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qscores" sheetId="1" state="visible" r:id="rId2"/>
    <sheet name="Scores with Normal Distribution" sheetId="2" state="visible" r:id="rId3"/>
    <sheet name="Scores with Normal+ Prior" sheetId="3" state="visible" r:id="rId4"/>
    <sheet name="Scores with Uniform Prior" sheetId="4" state="visible" r:id="rId5"/>
    <sheet name="Plot Sheet" sheetId="5" state="visible" r:id="rId6"/>
  </sheets>
  <definedNames>
    <definedName function="false" hidden="false" name="iqscores" vbProcedure="false">iqscores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id</t>
  </si>
  <si>
    <t xml:space="preserve">y</t>
  </si>
  <si>
    <t xml:space="preserve">Mean: </t>
  </si>
  <si>
    <t xml:space="preserve">Variance:</t>
  </si>
  <si>
    <t xml:space="preserve">Mean:</t>
  </si>
  <si>
    <t xml:space="preserve">Log Likelihood</t>
  </si>
  <si>
    <t xml:space="preserve">Joint Likelihood</t>
  </si>
  <si>
    <t xml:space="preserve">Prior Likelihood:</t>
  </si>
  <si>
    <t xml:space="preserve">Data Log Likelihood</t>
  </si>
  <si>
    <t xml:space="preserve">Prior Log Likelihood</t>
  </si>
  <si>
    <t xml:space="preserve">Data+Prior</t>
  </si>
  <si>
    <t xml:space="preserve">Mean Value</t>
  </si>
  <si>
    <t xml:space="preserve">ML Version (no prior)</t>
  </si>
  <si>
    <t xml:space="preserve">N(100,2.13) Prior</t>
  </si>
  <si>
    <t xml:space="preserve">N(100,1000) Prior</t>
  </si>
  <si>
    <t xml:space="preserve">N(100,.15) Prior</t>
  </si>
  <si>
    <t xml:space="preserve">U(-1000,1000) Pri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40388136214"/>
          <c:y val="0.0247998950268994"/>
          <c:w val="0.618967411204687"/>
          <c:h val="0.972575777457027"/>
        </c:manualLayout>
      </c:layout>
      <c:lineChart>
        <c:grouping val="standard"/>
        <c:varyColors val="0"/>
        <c:ser>
          <c:idx val="0"/>
          <c:order val="0"/>
          <c:tx>
            <c:strRef>
              <c:f>'Plot Sheet'!$B$1</c:f>
              <c:strCache>
                <c:ptCount val="1"/>
                <c:pt idx="0">
                  <c:v>ML Version (no prior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B$2:$B$49</c:f>
              <c:numCache>
                <c:formatCode>General</c:formatCode>
                <c:ptCount val="48"/>
                <c:pt idx="0">
                  <c:v>-208.830008486276</c:v>
                </c:pt>
                <c:pt idx="1">
                  <c:v>-208.769064773199</c:v>
                </c:pt>
                <c:pt idx="2">
                  <c:v>-208.710208825212</c:v>
                </c:pt>
                <c:pt idx="3">
                  <c:v>-208.653440642313</c:v>
                </c:pt>
                <c:pt idx="4">
                  <c:v>-208.598760224503</c:v>
                </c:pt>
                <c:pt idx="5">
                  <c:v>-208.546167571781</c:v>
                </c:pt>
                <c:pt idx="6">
                  <c:v>-208.495662684149</c:v>
                </c:pt>
                <c:pt idx="7">
                  <c:v>-208.447245561605</c:v>
                </c:pt>
                <c:pt idx="8">
                  <c:v>-208.40091620415</c:v>
                </c:pt>
                <c:pt idx="9">
                  <c:v>-208.356674611784</c:v>
                </c:pt>
                <c:pt idx="10">
                  <c:v>-208.314520784506</c:v>
                </c:pt>
                <c:pt idx="11">
                  <c:v>-208.274454722317</c:v>
                </c:pt>
                <c:pt idx="12">
                  <c:v>-208.236476425217</c:v>
                </c:pt>
                <c:pt idx="13">
                  <c:v>-208.200585893206</c:v>
                </c:pt>
                <c:pt idx="14">
                  <c:v>-208.166783126283</c:v>
                </c:pt>
                <c:pt idx="15">
                  <c:v>-208.135068124449</c:v>
                </c:pt>
                <c:pt idx="16">
                  <c:v>-208.105440887704</c:v>
                </c:pt>
                <c:pt idx="17">
                  <c:v>-208.077901416048</c:v>
                </c:pt>
                <c:pt idx="18">
                  <c:v>-208.05244970948</c:v>
                </c:pt>
                <c:pt idx="19">
                  <c:v>-208.029085768002</c:v>
                </c:pt>
                <c:pt idx="20">
                  <c:v>-208.007809591612</c:v>
                </c:pt>
                <c:pt idx="21">
                  <c:v>-207.98862118031</c:v>
                </c:pt>
                <c:pt idx="22">
                  <c:v>-207.971520534098</c:v>
                </c:pt>
                <c:pt idx="23">
                  <c:v>-207.956507652974</c:v>
                </c:pt>
                <c:pt idx="24">
                  <c:v>-207.943582536939</c:v>
                </c:pt>
                <c:pt idx="25">
                  <c:v>-207.932745185993</c:v>
                </c:pt>
                <c:pt idx="26">
                  <c:v>-207.923995600135</c:v>
                </c:pt>
                <c:pt idx="27">
                  <c:v>-207.917333779366</c:v>
                </c:pt>
                <c:pt idx="28">
                  <c:v>-207.912759723686</c:v>
                </c:pt>
                <c:pt idx="29">
                  <c:v>-207.910273433095</c:v>
                </c:pt>
                <c:pt idx="30">
                  <c:v>-207.909874907592</c:v>
                </c:pt>
                <c:pt idx="31">
                  <c:v>-207.911564147178</c:v>
                </c:pt>
                <c:pt idx="32">
                  <c:v>-207.915341151853</c:v>
                </c:pt>
                <c:pt idx="33">
                  <c:v>-207.921205921617</c:v>
                </c:pt>
                <c:pt idx="34">
                  <c:v>-207.929158456469</c:v>
                </c:pt>
                <c:pt idx="35">
                  <c:v>-207.939198756411</c:v>
                </c:pt>
                <c:pt idx="36">
                  <c:v>-207.951326821441</c:v>
                </c:pt>
                <c:pt idx="37">
                  <c:v>-207.965542651559</c:v>
                </c:pt>
                <c:pt idx="38">
                  <c:v>-207.981846246767</c:v>
                </c:pt>
                <c:pt idx="39">
                  <c:v>-208.000237607063</c:v>
                </c:pt>
                <c:pt idx="40">
                  <c:v>-208.020716732448</c:v>
                </c:pt>
                <c:pt idx="41">
                  <c:v>-208.043283622922</c:v>
                </c:pt>
                <c:pt idx="42">
                  <c:v>-208.067938278484</c:v>
                </c:pt>
                <c:pt idx="43">
                  <c:v>-208.094680699135</c:v>
                </c:pt>
                <c:pt idx="44">
                  <c:v>-208.123510884875</c:v>
                </c:pt>
                <c:pt idx="45">
                  <c:v>-208.154428835704</c:v>
                </c:pt>
                <c:pt idx="46">
                  <c:v>-208.187434551621</c:v>
                </c:pt>
                <c:pt idx="47">
                  <c:v>-208.222528032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ot Sheet'!$C$1</c:f>
              <c:strCache>
                <c:ptCount val="1"/>
                <c:pt idx="0">
                  <c:v>N(100,2.13) Pri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C$2:$C$49</c:f>
              <c:numCache>
                <c:formatCode>General</c:formatCode>
                <c:ptCount val="48"/>
                <c:pt idx="0">
                  <c:v>-210.509477295615</c:v>
                </c:pt>
                <c:pt idx="1">
                  <c:v>-210.445227360229</c:v>
                </c:pt>
                <c:pt idx="2">
                  <c:v>-210.385269338138</c:v>
                </c:pt>
                <c:pt idx="3">
                  <c:v>-210.329603229342</c:v>
                </c:pt>
                <c:pt idx="4">
                  <c:v>-210.278229033843</c:v>
                </c:pt>
                <c:pt idx="5">
                  <c:v>-210.231146751639</c:v>
                </c:pt>
                <c:pt idx="6">
                  <c:v>-210.18835638273</c:v>
                </c:pt>
                <c:pt idx="7">
                  <c:v>-210.149857927118</c:v>
                </c:pt>
                <c:pt idx="8">
                  <c:v>-210.115651384801</c:v>
                </c:pt>
                <c:pt idx="9">
                  <c:v>-210.085736755779</c:v>
                </c:pt>
                <c:pt idx="10">
                  <c:v>-210.060114040054</c:v>
                </c:pt>
                <c:pt idx="11">
                  <c:v>-210.038783237624</c:v>
                </c:pt>
                <c:pt idx="12">
                  <c:v>-210.021744348489</c:v>
                </c:pt>
                <c:pt idx="13">
                  <c:v>-210.008997372651</c:v>
                </c:pt>
                <c:pt idx="14">
                  <c:v>-210.000542310108</c:v>
                </c:pt>
                <c:pt idx="15">
                  <c:v>-209.996379160861</c:v>
                </c:pt>
                <c:pt idx="16">
                  <c:v>-209.996507924909</c:v>
                </c:pt>
                <c:pt idx="17">
                  <c:v>-210.000928602253</c:v>
                </c:pt>
                <c:pt idx="18">
                  <c:v>-210.009641192893</c:v>
                </c:pt>
                <c:pt idx="19">
                  <c:v>-210.022645696828</c:v>
                </c:pt>
                <c:pt idx="20">
                  <c:v>-210.03994211406</c:v>
                </c:pt>
                <c:pt idx="21">
                  <c:v>-210.061530444586</c:v>
                </c:pt>
                <c:pt idx="22">
                  <c:v>-210.087410688409</c:v>
                </c:pt>
                <c:pt idx="23">
                  <c:v>-210.117582845527</c:v>
                </c:pt>
                <c:pt idx="24">
                  <c:v>-210.152046915941</c:v>
                </c:pt>
                <c:pt idx="25">
                  <c:v>-210.19080289965</c:v>
                </c:pt>
                <c:pt idx="26">
                  <c:v>-210.233850796656</c:v>
                </c:pt>
                <c:pt idx="27">
                  <c:v>-210.281190606956</c:v>
                </c:pt>
                <c:pt idx="28">
                  <c:v>-210.332822330553</c:v>
                </c:pt>
                <c:pt idx="29">
                  <c:v>-210.388745967445</c:v>
                </c:pt>
                <c:pt idx="30">
                  <c:v>-210.448961517633</c:v>
                </c:pt>
                <c:pt idx="31">
                  <c:v>-210.513468981117</c:v>
                </c:pt>
                <c:pt idx="32">
                  <c:v>-210.582268357896</c:v>
                </c:pt>
                <c:pt idx="33">
                  <c:v>-210.655359647971</c:v>
                </c:pt>
                <c:pt idx="34">
                  <c:v>-210.732742851341</c:v>
                </c:pt>
                <c:pt idx="35">
                  <c:v>-210.814417968008</c:v>
                </c:pt>
                <c:pt idx="36">
                  <c:v>-210.90038499797</c:v>
                </c:pt>
                <c:pt idx="37">
                  <c:v>-210.990643941227</c:v>
                </c:pt>
                <c:pt idx="38">
                  <c:v>-211.08519479778</c:v>
                </c:pt>
                <c:pt idx="39">
                  <c:v>-211.184037567629</c:v>
                </c:pt>
                <c:pt idx="40">
                  <c:v>-211.287172250774</c:v>
                </c:pt>
                <c:pt idx="41">
                  <c:v>-211.394598847214</c:v>
                </c:pt>
                <c:pt idx="42">
                  <c:v>-211.50631735695</c:v>
                </c:pt>
                <c:pt idx="43">
                  <c:v>-211.622327779982</c:v>
                </c:pt>
                <c:pt idx="44">
                  <c:v>-211.742630116309</c:v>
                </c:pt>
                <c:pt idx="45">
                  <c:v>-211.867224365932</c:v>
                </c:pt>
                <c:pt idx="46">
                  <c:v>-211.996110528851</c:v>
                </c:pt>
                <c:pt idx="47">
                  <c:v>-212.12928860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1776"/>
        <c:axId val="55931560"/>
      </c:lineChart>
      <c:catAx>
        <c:axId val="141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1560"/>
        <c:crossesAt val="0"/>
        <c:auto val="1"/>
        <c:lblAlgn val="ctr"/>
        <c:lblOffset val="100"/>
        <c:noMultiLvlLbl val="0"/>
      </c:catAx>
      <c:valAx>
        <c:axId val="5593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63200292933"/>
          <c:y val="0.414512531163889"/>
          <c:w val="0.29967045038447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22905682484"/>
          <c:y val="0.0247998950268994"/>
          <c:w val="0.618995313415349"/>
          <c:h val="0.972575777457027"/>
        </c:manualLayout>
      </c:layout>
      <c:lineChart>
        <c:grouping val="standard"/>
        <c:varyColors val="0"/>
        <c:ser>
          <c:idx val="0"/>
          <c:order val="0"/>
          <c:tx>
            <c:strRef>
              <c:f>'Plot Sheet'!$B$1</c:f>
              <c:strCache>
                <c:ptCount val="1"/>
                <c:pt idx="0">
                  <c:v>ML Version (no prior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B$2:$B$49</c:f>
              <c:numCache>
                <c:formatCode>General</c:formatCode>
                <c:ptCount val="48"/>
                <c:pt idx="0">
                  <c:v>-208.830008486276</c:v>
                </c:pt>
                <c:pt idx="1">
                  <c:v>-208.769064773199</c:v>
                </c:pt>
                <c:pt idx="2">
                  <c:v>-208.710208825212</c:v>
                </c:pt>
                <c:pt idx="3">
                  <c:v>-208.653440642313</c:v>
                </c:pt>
                <c:pt idx="4">
                  <c:v>-208.598760224503</c:v>
                </c:pt>
                <c:pt idx="5">
                  <c:v>-208.546167571781</c:v>
                </c:pt>
                <c:pt idx="6">
                  <c:v>-208.495662684149</c:v>
                </c:pt>
                <c:pt idx="7">
                  <c:v>-208.447245561605</c:v>
                </c:pt>
                <c:pt idx="8">
                  <c:v>-208.40091620415</c:v>
                </c:pt>
                <c:pt idx="9">
                  <c:v>-208.356674611784</c:v>
                </c:pt>
                <c:pt idx="10">
                  <c:v>-208.314520784506</c:v>
                </c:pt>
                <c:pt idx="11">
                  <c:v>-208.274454722317</c:v>
                </c:pt>
                <c:pt idx="12">
                  <c:v>-208.236476425217</c:v>
                </c:pt>
                <c:pt idx="13">
                  <c:v>-208.200585893206</c:v>
                </c:pt>
                <c:pt idx="14">
                  <c:v>-208.166783126283</c:v>
                </c:pt>
                <c:pt idx="15">
                  <c:v>-208.135068124449</c:v>
                </c:pt>
                <c:pt idx="16">
                  <c:v>-208.105440887704</c:v>
                </c:pt>
                <c:pt idx="17">
                  <c:v>-208.077901416048</c:v>
                </c:pt>
                <c:pt idx="18">
                  <c:v>-208.05244970948</c:v>
                </c:pt>
                <c:pt idx="19">
                  <c:v>-208.029085768002</c:v>
                </c:pt>
                <c:pt idx="20">
                  <c:v>-208.007809591612</c:v>
                </c:pt>
                <c:pt idx="21">
                  <c:v>-207.98862118031</c:v>
                </c:pt>
                <c:pt idx="22">
                  <c:v>-207.971520534098</c:v>
                </c:pt>
                <c:pt idx="23">
                  <c:v>-207.956507652974</c:v>
                </c:pt>
                <c:pt idx="24">
                  <c:v>-207.943582536939</c:v>
                </c:pt>
                <c:pt idx="25">
                  <c:v>-207.932745185993</c:v>
                </c:pt>
                <c:pt idx="26">
                  <c:v>-207.923995600135</c:v>
                </c:pt>
                <c:pt idx="27">
                  <c:v>-207.917333779366</c:v>
                </c:pt>
                <c:pt idx="28">
                  <c:v>-207.912759723686</c:v>
                </c:pt>
                <c:pt idx="29">
                  <c:v>-207.910273433095</c:v>
                </c:pt>
                <c:pt idx="30">
                  <c:v>-207.909874907592</c:v>
                </c:pt>
                <c:pt idx="31">
                  <c:v>-207.911564147178</c:v>
                </c:pt>
                <c:pt idx="32">
                  <c:v>-207.915341151853</c:v>
                </c:pt>
                <c:pt idx="33">
                  <c:v>-207.921205921617</c:v>
                </c:pt>
                <c:pt idx="34">
                  <c:v>-207.929158456469</c:v>
                </c:pt>
                <c:pt idx="35">
                  <c:v>-207.939198756411</c:v>
                </c:pt>
                <c:pt idx="36">
                  <c:v>-207.951326821441</c:v>
                </c:pt>
                <c:pt idx="37">
                  <c:v>-207.965542651559</c:v>
                </c:pt>
                <c:pt idx="38">
                  <c:v>-207.981846246767</c:v>
                </c:pt>
                <c:pt idx="39">
                  <c:v>-208.000237607063</c:v>
                </c:pt>
                <c:pt idx="40">
                  <c:v>-208.020716732448</c:v>
                </c:pt>
                <c:pt idx="41">
                  <c:v>-208.043283622922</c:v>
                </c:pt>
                <c:pt idx="42">
                  <c:v>-208.067938278484</c:v>
                </c:pt>
                <c:pt idx="43">
                  <c:v>-208.094680699135</c:v>
                </c:pt>
                <c:pt idx="44">
                  <c:v>-208.123510884875</c:v>
                </c:pt>
                <c:pt idx="45">
                  <c:v>-208.154428835704</c:v>
                </c:pt>
                <c:pt idx="46">
                  <c:v>-208.187434551621</c:v>
                </c:pt>
                <c:pt idx="47">
                  <c:v>-208.222528032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ot Sheet'!$D$1</c:f>
              <c:strCache>
                <c:ptCount val="1"/>
                <c:pt idx="0">
                  <c:v>N(100,1000) Pri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D$2:$D$49</c:f>
              <c:numCache>
                <c:formatCode>General</c:formatCode>
                <c:ptCount val="48"/>
                <c:pt idx="0">
                  <c:v>-216.656702318462</c:v>
                </c:pt>
                <c:pt idx="1">
                  <c:v>-216.595758590386</c:v>
                </c:pt>
                <c:pt idx="2">
                  <c:v>-216.536902637398</c:v>
                </c:pt>
                <c:pt idx="3">
                  <c:v>-216.4801344595</c:v>
                </c:pt>
                <c:pt idx="4">
                  <c:v>-216.42545405669</c:v>
                </c:pt>
                <c:pt idx="5">
                  <c:v>-216.372861428968</c:v>
                </c:pt>
                <c:pt idx="6">
                  <c:v>-216.322356576336</c:v>
                </c:pt>
                <c:pt idx="7">
                  <c:v>-216.273939498792</c:v>
                </c:pt>
                <c:pt idx="8">
                  <c:v>-216.227610196337</c:v>
                </c:pt>
                <c:pt idx="9">
                  <c:v>-216.18336866897</c:v>
                </c:pt>
                <c:pt idx="10">
                  <c:v>-216.141214916693</c:v>
                </c:pt>
                <c:pt idx="11">
                  <c:v>-216.101148939504</c:v>
                </c:pt>
                <c:pt idx="12">
                  <c:v>-216.063170737404</c:v>
                </c:pt>
                <c:pt idx="13">
                  <c:v>-216.027280310393</c:v>
                </c:pt>
                <c:pt idx="14">
                  <c:v>-215.99347765847</c:v>
                </c:pt>
                <c:pt idx="15">
                  <c:v>-215.961762781636</c:v>
                </c:pt>
                <c:pt idx="16">
                  <c:v>-215.932135679891</c:v>
                </c:pt>
                <c:pt idx="17">
                  <c:v>-215.904596353235</c:v>
                </c:pt>
                <c:pt idx="18">
                  <c:v>-215.879144801667</c:v>
                </c:pt>
                <c:pt idx="19">
                  <c:v>-215.855781025189</c:v>
                </c:pt>
                <c:pt idx="20">
                  <c:v>-215.834505023799</c:v>
                </c:pt>
                <c:pt idx="21">
                  <c:v>-215.815316797497</c:v>
                </c:pt>
                <c:pt idx="22">
                  <c:v>-215.798216346285</c:v>
                </c:pt>
                <c:pt idx="23">
                  <c:v>-215.783203670161</c:v>
                </c:pt>
                <c:pt idx="24">
                  <c:v>-215.770278769126</c:v>
                </c:pt>
                <c:pt idx="25">
                  <c:v>-215.759441643179</c:v>
                </c:pt>
                <c:pt idx="26">
                  <c:v>-215.750692292322</c:v>
                </c:pt>
                <c:pt idx="27">
                  <c:v>-215.744030716553</c:v>
                </c:pt>
                <c:pt idx="28">
                  <c:v>-215.739456915873</c:v>
                </c:pt>
                <c:pt idx="29">
                  <c:v>-215.736970890282</c:v>
                </c:pt>
                <c:pt idx="30">
                  <c:v>-215.736572639779</c:v>
                </c:pt>
                <c:pt idx="31">
                  <c:v>-215.738262164365</c:v>
                </c:pt>
                <c:pt idx="32">
                  <c:v>-215.74203946404</c:v>
                </c:pt>
                <c:pt idx="33">
                  <c:v>-215.747904538804</c:v>
                </c:pt>
                <c:pt idx="34">
                  <c:v>-215.755857388656</c:v>
                </c:pt>
                <c:pt idx="35">
                  <c:v>-215.765898013598</c:v>
                </c:pt>
                <c:pt idx="36">
                  <c:v>-215.778026413627</c:v>
                </c:pt>
                <c:pt idx="37">
                  <c:v>-215.792242588746</c:v>
                </c:pt>
                <c:pt idx="38">
                  <c:v>-215.808546538954</c:v>
                </c:pt>
                <c:pt idx="39">
                  <c:v>-215.82693826425</c:v>
                </c:pt>
                <c:pt idx="40">
                  <c:v>-215.847417764635</c:v>
                </c:pt>
                <c:pt idx="41">
                  <c:v>-215.869985040108</c:v>
                </c:pt>
                <c:pt idx="42">
                  <c:v>-215.894640090671</c:v>
                </c:pt>
                <c:pt idx="43">
                  <c:v>-215.921382916322</c:v>
                </c:pt>
                <c:pt idx="44">
                  <c:v>-215.950213517062</c:v>
                </c:pt>
                <c:pt idx="45">
                  <c:v>-215.981131892891</c:v>
                </c:pt>
                <c:pt idx="46">
                  <c:v>-216.014138043808</c:v>
                </c:pt>
                <c:pt idx="47">
                  <c:v>-216.049231969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7699"/>
        <c:axId val="78633183"/>
      </c:lineChart>
      <c:catAx>
        <c:axId val="686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183"/>
        <c:crossesAt val="0"/>
        <c:auto val="1"/>
        <c:lblAlgn val="ctr"/>
        <c:lblOffset val="100"/>
        <c:noMultiLvlLbl val="0"/>
      </c:catAx>
      <c:valAx>
        <c:axId val="7863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657293497364"/>
          <c:y val="0.414512531163889"/>
          <c:w val="0.29964850615114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40388136214"/>
          <c:y val="0.0247998950268994"/>
          <c:w val="0.618967411204687"/>
          <c:h val="0.972575777457027"/>
        </c:manualLayout>
      </c:layout>
      <c:lineChart>
        <c:grouping val="standard"/>
        <c:varyColors val="0"/>
        <c:ser>
          <c:idx val="0"/>
          <c:order val="0"/>
          <c:tx>
            <c:strRef>
              <c:f>'Plot Sheet'!$B$1</c:f>
              <c:strCache>
                <c:ptCount val="1"/>
                <c:pt idx="0">
                  <c:v>ML Version (no prior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B$2:$B$49</c:f>
              <c:numCache>
                <c:formatCode>General</c:formatCode>
                <c:ptCount val="48"/>
                <c:pt idx="0">
                  <c:v>-208.830008486276</c:v>
                </c:pt>
                <c:pt idx="1">
                  <c:v>-208.769064773199</c:v>
                </c:pt>
                <c:pt idx="2">
                  <c:v>-208.710208825212</c:v>
                </c:pt>
                <c:pt idx="3">
                  <c:v>-208.653440642313</c:v>
                </c:pt>
                <c:pt idx="4">
                  <c:v>-208.598760224503</c:v>
                </c:pt>
                <c:pt idx="5">
                  <c:v>-208.546167571781</c:v>
                </c:pt>
                <c:pt idx="6">
                  <c:v>-208.495662684149</c:v>
                </c:pt>
                <c:pt idx="7">
                  <c:v>-208.447245561605</c:v>
                </c:pt>
                <c:pt idx="8">
                  <c:v>-208.40091620415</c:v>
                </c:pt>
                <c:pt idx="9">
                  <c:v>-208.356674611784</c:v>
                </c:pt>
                <c:pt idx="10">
                  <c:v>-208.314520784506</c:v>
                </c:pt>
                <c:pt idx="11">
                  <c:v>-208.274454722317</c:v>
                </c:pt>
                <c:pt idx="12">
                  <c:v>-208.236476425217</c:v>
                </c:pt>
                <c:pt idx="13">
                  <c:v>-208.200585893206</c:v>
                </c:pt>
                <c:pt idx="14">
                  <c:v>-208.166783126283</c:v>
                </c:pt>
                <c:pt idx="15">
                  <c:v>-208.135068124449</c:v>
                </c:pt>
                <c:pt idx="16">
                  <c:v>-208.105440887704</c:v>
                </c:pt>
                <c:pt idx="17">
                  <c:v>-208.077901416048</c:v>
                </c:pt>
                <c:pt idx="18">
                  <c:v>-208.05244970948</c:v>
                </c:pt>
                <c:pt idx="19">
                  <c:v>-208.029085768002</c:v>
                </c:pt>
                <c:pt idx="20">
                  <c:v>-208.007809591612</c:v>
                </c:pt>
                <c:pt idx="21">
                  <c:v>-207.98862118031</c:v>
                </c:pt>
                <c:pt idx="22">
                  <c:v>-207.971520534098</c:v>
                </c:pt>
                <c:pt idx="23">
                  <c:v>-207.956507652974</c:v>
                </c:pt>
                <c:pt idx="24">
                  <c:v>-207.943582536939</c:v>
                </c:pt>
                <c:pt idx="25">
                  <c:v>-207.932745185993</c:v>
                </c:pt>
                <c:pt idx="26">
                  <c:v>-207.923995600135</c:v>
                </c:pt>
                <c:pt idx="27">
                  <c:v>-207.917333779366</c:v>
                </c:pt>
                <c:pt idx="28">
                  <c:v>-207.912759723686</c:v>
                </c:pt>
                <c:pt idx="29">
                  <c:v>-207.910273433095</c:v>
                </c:pt>
                <c:pt idx="30">
                  <c:v>-207.909874907592</c:v>
                </c:pt>
                <c:pt idx="31">
                  <c:v>-207.911564147178</c:v>
                </c:pt>
                <c:pt idx="32">
                  <c:v>-207.915341151853</c:v>
                </c:pt>
                <c:pt idx="33">
                  <c:v>-207.921205921617</c:v>
                </c:pt>
                <c:pt idx="34">
                  <c:v>-207.929158456469</c:v>
                </c:pt>
                <c:pt idx="35">
                  <c:v>-207.939198756411</c:v>
                </c:pt>
                <c:pt idx="36">
                  <c:v>-207.951326821441</c:v>
                </c:pt>
                <c:pt idx="37">
                  <c:v>-207.965542651559</c:v>
                </c:pt>
                <c:pt idx="38">
                  <c:v>-207.981846246767</c:v>
                </c:pt>
                <c:pt idx="39">
                  <c:v>-208.000237607063</c:v>
                </c:pt>
                <c:pt idx="40">
                  <c:v>-208.020716732448</c:v>
                </c:pt>
                <c:pt idx="41">
                  <c:v>-208.043283622922</c:v>
                </c:pt>
                <c:pt idx="42">
                  <c:v>-208.067938278484</c:v>
                </c:pt>
                <c:pt idx="43">
                  <c:v>-208.094680699135</c:v>
                </c:pt>
                <c:pt idx="44">
                  <c:v>-208.123510884875</c:v>
                </c:pt>
                <c:pt idx="45">
                  <c:v>-208.154428835704</c:v>
                </c:pt>
                <c:pt idx="46">
                  <c:v>-208.187434551621</c:v>
                </c:pt>
                <c:pt idx="47">
                  <c:v>-208.222528032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ot Sheet'!$E$1</c:f>
              <c:strCache>
                <c:ptCount val="1"/>
                <c:pt idx="0">
                  <c:v>N(100,.15) Pri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E$2:$E$49</c:f>
              <c:numCache>
                <c:formatCode>General</c:formatCode>
                <c:ptCount val="48"/>
                <c:pt idx="0">
                  <c:v>-208.740715923483</c:v>
                </c:pt>
                <c:pt idx="1">
                  <c:v>-208.01310554374</c:v>
                </c:pt>
                <c:pt idx="2">
                  <c:v>-207.73202737353</c:v>
                </c:pt>
                <c:pt idx="3">
                  <c:v>-207.897481412854</c:v>
                </c:pt>
                <c:pt idx="4">
                  <c:v>-208.50946766171</c:v>
                </c:pt>
                <c:pt idx="5">
                  <c:v>-209.5679861201</c:v>
                </c:pt>
                <c:pt idx="6">
                  <c:v>-211.073036788023</c:v>
                </c:pt>
                <c:pt idx="7">
                  <c:v>-213.024619665479</c:v>
                </c:pt>
                <c:pt idx="8">
                  <c:v>-215.422734752469</c:v>
                </c:pt>
                <c:pt idx="9">
                  <c:v>-218.267382048991</c:v>
                </c:pt>
                <c:pt idx="10">
                  <c:v>-221.558561555047</c:v>
                </c:pt>
                <c:pt idx="11">
                  <c:v>-225.296273270636</c:v>
                </c:pt>
                <c:pt idx="12">
                  <c:v>-229.480517195758</c:v>
                </c:pt>
                <c:pt idx="13">
                  <c:v>-234.111293330413</c:v>
                </c:pt>
                <c:pt idx="14">
                  <c:v>-239.188601674602</c:v>
                </c:pt>
                <c:pt idx="15">
                  <c:v>-244.712442228324</c:v>
                </c:pt>
                <c:pt idx="16">
                  <c:v>-250.682814991579</c:v>
                </c:pt>
                <c:pt idx="17">
                  <c:v>-257.099719964367</c:v>
                </c:pt>
                <c:pt idx="18">
                  <c:v>-263.963157146688</c:v>
                </c:pt>
                <c:pt idx="19">
                  <c:v>-271.273126538543</c:v>
                </c:pt>
                <c:pt idx="20">
                  <c:v>-279.02962813993</c:v>
                </c:pt>
                <c:pt idx="21">
                  <c:v>-287.232661950852</c:v>
                </c:pt>
                <c:pt idx="22">
                  <c:v>-295.882227971305</c:v>
                </c:pt>
                <c:pt idx="23">
                  <c:v>-304.978326201292</c:v>
                </c:pt>
                <c:pt idx="24">
                  <c:v>-314.520956640813</c:v>
                </c:pt>
                <c:pt idx="25">
                  <c:v>-324.510119289867</c:v>
                </c:pt>
                <c:pt idx="26">
                  <c:v>-334.945814148454</c:v>
                </c:pt>
                <c:pt idx="27">
                  <c:v>-345.828041216574</c:v>
                </c:pt>
                <c:pt idx="28">
                  <c:v>-357.156800494226</c:v>
                </c:pt>
                <c:pt idx="29">
                  <c:v>-368.932091981414</c:v>
                </c:pt>
                <c:pt idx="30">
                  <c:v>-381.153915678133</c:v>
                </c:pt>
                <c:pt idx="31">
                  <c:v>-393.822271584387</c:v>
                </c:pt>
                <c:pt idx="32">
                  <c:v>-406.937159700172</c:v>
                </c:pt>
                <c:pt idx="33">
                  <c:v>-420.498580025491</c:v>
                </c:pt>
                <c:pt idx="34">
                  <c:v>-434.506532560344</c:v>
                </c:pt>
                <c:pt idx="35">
                  <c:v>-448.961017304729</c:v>
                </c:pt>
                <c:pt idx="36">
                  <c:v>-463.862034258649</c:v>
                </c:pt>
                <c:pt idx="37">
                  <c:v>-479.2095834221</c:v>
                </c:pt>
                <c:pt idx="38">
                  <c:v>-495.003664795085</c:v>
                </c:pt>
                <c:pt idx="39">
                  <c:v>-511.244278377604</c:v>
                </c:pt>
                <c:pt idx="40">
                  <c:v>-527.931424169655</c:v>
                </c:pt>
                <c:pt idx="41">
                  <c:v>-545.065102171241</c:v>
                </c:pt>
                <c:pt idx="42">
                  <c:v>-562.645312382359</c:v>
                </c:pt>
                <c:pt idx="43">
                  <c:v>-580.672054803009</c:v>
                </c:pt>
                <c:pt idx="44">
                  <c:v>-599.145329433195</c:v>
                </c:pt>
                <c:pt idx="45">
                  <c:v>-618.065136272911</c:v>
                </c:pt>
                <c:pt idx="46">
                  <c:v>-637.431475322164</c:v>
                </c:pt>
                <c:pt idx="47">
                  <c:v>-657.244346580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1885"/>
        <c:axId val="99457053"/>
      </c:lineChart>
      <c:catAx>
        <c:axId val="416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7053"/>
        <c:crossesAt val="0"/>
        <c:auto val="1"/>
        <c:lblAlgn val="ctr"/>
        <c:lblOffset val="100"/>
        <c:noMultiLvlLbl val="0"/>
      </c:catAx>
      <c:valAx>
        <c:axId val="99457053"/>
        <c:scaling>
          <c:orientation val="minMax"/>
          <c:max val="-20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63200292933"/>
          <c:y val="0.414512531163889"/>
          <c:w val="0.29967045038447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40388136214"/>
          <c:y val="0.0248064050400315"/>
          <c:w val="0.618967411204687"/>
          <c:h val="0.972568578553616"/>
        </c:manualLayout>
      </c:layout>
      <c:lineChart>
        <c:grouping val="standard"/>
        <c:varyColors val="0"/>
        <c:ser>
          <c:idx val="0"/>
          <c:order val="0"/>
          <c:tx>
            <c:strRef>
              <c:f>'Plot Sheet'!$B$1</c:f>
              <c:strCache>
                <c:ptCount val="1"/>
                <c:pt idx="0">
                  <c:v>ML Version (no prior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B$2:$B$49</c:f>
              <c:numCache>
                <c:formatCode>General</c:formatCode>
                <c:ptCount val="48"/>
                <c:pt idx="0">
                  <c:v>-208.830008486276</c:v>
                </c:pt>
                <c:pt idx="1">
                  <c:v>-208.769064773199</c:v>
                </c:pt>
                <c:pt idx="2">
                  <c:v>-208.710208825212</c:v>
                </c:pt>
                <c:pt idx="3">
                  <c:v>-208.653440642313</c:v>
                </c:pt>
                <c:pt idx="4">
                  <c:v>-208.598760224503</c:v>
                </c:pt>
                <c:pt idx="5">
                  <c:v>-208.546167571781</c:v>
                </c:pt>
                <c:pt idx="6">
                  <c:v>-208.495662684149</c:v>
                </c:pt>
                <c:pt idx="7">
                  <c:v>-208.447245561605</c:v>
                </c:pt>
                <c:pt idx="8">
                  <c:v>-208.40091620415</c:v>
                </c:pt>
                <c:pt idx="9">
                  <c:v>-208.356674611784</c:v>
                </c:pt>
                <c:pt idx="10">
                  <c:v>-208.314520784506</c:v>
                </c:pt>
                <c:pt idx="11">
                  <c:v>-208.274454722317</c:v>
                </c:pt>
                <c:pt idx="12">
                  <c:v>-208.236476425217</c:v>
                </c:pt>
                <c:pt idx="13">
                  <c:v>-208.200585893206</c:v>
                </c:pt>
                <c:pt idx="14">
                  <c:v>-208.166783126283</c:v>
                </c:pt>
                <c:pt idx="15">
                  <c:v>-208.135068124449</c:v>
                </c:pt>
                <c:pt idx="16">
                  <c:v>-208.105440887704</c:v>
                </c:pt>
                <c:pt idx="17">
                  <c:v>-208.077901416048</c:v>
                </c:pt>
                <c:pt idx="18">
                  <c:v>-208.05244970948</c:v>
                </c:pt>
                <c:pt idx="19">
                  <c:v>-208.029085768002</c:v>
                </c:pt>
                <c:pt idx="20">
                  <c:v>-208.007809591612</c:v>
                </c:pt>
                <c:pt idx="21">
                  <c:v>-207.98862118031</c:v>
                </c:pt>
                <c:pt idx="22">
                  <c:v>-207.971520534098</c:v>
                </c:pt>
                <c:pt idx="23">
                  <c:v>-207.956507652974</c:v>
                </c:pt>
                <c:pt idx="24">
                  <c:v>-207.943582536939</c:v>
                </c:pt>
                <c:pt idx="25">
                  <c:v>-207.932745185993</c:v>
                </c:pt>
                <c:pt idx="26">
                  <c:v>-207.923995600135</c:v>
                </c:pt>
                <c:pt idx="27">
                  <c:v>-207.917333779366</c:v>
                </c:pt>
                <c:pt idx="28">
                  <c:v>-207.912759723686</c:v>
                </c:pt>
                <c:pt idx="29">
                  <c:v>-207.910273433095</c:v>
                </c:pt>
                <c:pt idx="30">
                  <c:v>-207.909874907592</c:v>
                </c:pt>
                <c:pt idx="31">
                  <c:v>-207.911564147178</c:v>
                </c:pt>
                <c:pt idx="32">
                  <c:v>-207.915341151853</c:v>
                </c:pt>
                <c:pt idx="33">
                  <c:v>-207.921205921617</c:v>
                </c:pt>
                <c:pt idx="34">
                  <c:v>-207.929158456469</c:v>
                </c:pt>
                <c:pt idx="35">
                  <c:v>-207.939198756411</c:v>
                </c:pt>
                <c:pt idx="36">
                  <c:v>-207.951326821441</c:v>
                </c:pt>
                <c:pt idx="37">
                  <c:v>-207.965542651559</c:v>
                </c:pt>
                <c:pt idx="38">
                  <c:v>-207.981846246767</c:v>
                </c:pt>
                <c:pt idx="39">
                  <c:v>-208.000237607063</c:v>
                </c:pt>
                <c:pt idx="40">
                  <c:v>-208.020716732448</c:v>
                </c:pt>
                <c:pt idx="41">
                  <c:v>-208.043283622922</c:v>
                </c:pt>
                <c:pt idx="42">
                  <c:v>-208.067938278484</c:v>
                </c:pt>
                <c:pt idx="43">
                  <c:v>-208.094680699135</c:v>
                </c:pt>
                <c:pt idx="44">
                  <c:v>-208.123510884875</c:v>
                </c:pt>
                <c:pt idx="45">
                  <c:v>-208.154428835704</c:v>
                </c:pt>
                <c:pt idx="46">
                  <c:v>-208.187434551621</c:v>
                </c:pt>
                <c:pt idx="47">
                  <c:v>-208.222528032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ot Sheet'!$F$1</c:f>
              <c:strCache>
                <c:ptCount val="1"/>
                <c:pt idx="0">
                  <c:v>U(-1000,1000) Pri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ot Sheet'!$A$2:$A$49</c:f>
              <c:strCache>
                <c:ptCount val="48"/>
                <c:pt idx="0">
                  <c:v>99.8</c:v>
                </c:pt>
                <c:pt idx="1">
                  <c:v>99.9</c:v>
                </c:pt>
                <c:pt idx="2">
                  <c:v>100</c:v>
                </c:pt>
                <c:pt idx="3">
                  <c:v>100.1</c:v>
                </c:pt>
                <c:pt idx="4">
                  <c:v>100.2</c:v>
                </c:pt>
                <c:pt idx="5">
                  <c:v>100.3</c:v>
                </c:pt>
                <c:pt idx="6">
                  <c:v>100.4</c:v>
                </c:pt>
                <c:pt idx="7">
                  <c:v>100.5</c:v>
                </c:pt>
                <c:pt idx="8">
                  <c:v>100.6</c:v>
                </c:pt>
                <c:pt idx="9">
                  <c:v>100.7</c:v>
                </c:pt>
                <c:pt idx="10">
                  <c:v>100.8</c:v>
                </c:pt>
                <c:pt idx="11">
                  <c:v>100.9</c:v>
                </c:pt>
                <c:pt idx="12">
                  <c:v>101</c:v>
                </c:pt>
                <c:pt idx="13">
                  <c:v>101.1</c:v>
                </c:pt>
                <c:pt idx="14">
                  <c:v>101.2</c:v>
                </c:pt>
                <c:pt idx="15">
                  <c:v>101.3</c:v>
                </c:pt>
                <c:pt idx="16">
                  <c:v>101.4</c:v>
                </c:pt>
                <c:pt idx="17">
                  <c:v>101.5</c:v>
                </c:pt>
                <c:pt idx="18">
                  <c:v>101.6</c:v>
                </c:pt>
                <c:pt idx="19">
                  <c:v>101.7</c:v>
                </c:pt>
                <c:pt idx="20">
                  <c:v>101.8</c:v>
                </c:pt>
                <c:pt idx="21">
                  <c:v>101.9</c:v>
                </c:pt>
                <c:pt idx="22">
                  <c:v>102</c:v>
                </c:pt>
                <c:pt idx="23">
                  <c:v>102.1</c:v>
                </c:pt>
                <c:pt idx="24">
                  <c:v>102.2</c:v>
                </c:pt>
                <c:pt idx="25">
                  <c:v>102.3</c:v>
                </c:pt>
                <c:pt idx="26">
                  <c:v>102.4</c:v>
                </c:pt>
                <c:pt idx="27">
                  <c:v>102.5</c:v>
                </c:pt>
                <c:pt idx="28">
                  <c:v>102.6</c:v>
                </c:pt>
                <c:pt idx="29">
                  <c:v>102.7</c:v>
                </c:pt>
                <c:pt idx="30">
                  <c:v>102.8</c:v>
                </c:pt>
                <c:pt idx="31">
                  <c:v>102.9</c:v>
                </c:pt>
                <c:pt idx="32">
                  <c:v>103</c:v>
                </c:pt>
                <c:pt idx="33">
                  <c:v>103.1</c:v>
                </c:pt>
                <c:pt idx="34">
                  <c:v>103.2</c:v>
                </c:pt>
                <c:pt idx="35">
                  <c:v>103.3</c:v>
                </c:pt>
                <c:pt idx="36">
                  <c:v>103.4</c:v>
                </c:pt>
                <c:pt idx="37">
                  <c:v>103.5</c:v>
                </c:pt>
                <c:pt idx="38">
                  <c:v>103.6</c:v>
                </c:pt>
                <c:pt idx="39">
                  <c:v>103.7</c:v>
                </c:pt>
                <c:pt idx="40">
                  <c:v>103.8</c:v>
                </c:pt>
                <c:pt idx="41">
                  <c:v>103.9</c:v>
                </c:pt>
                <c:pt idx="42">
                  <c:v>104</c:v>
                </c:pt>
                <c:pt idx="43">
                  <c:v>104.1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</c:strCache>
            </c:strRef>
          </c:cat>
          <c:val>
            <c:numRef>
              <c:f>'Plot Sheet'!$F$2:$F$49</c:f>
              <c:numCache>
                <c:formatCode>General</c:formatCode>
                <c:ptCount val="48"/>
                <c:pt idx="0">
                  <c:v>-216.430910945818</c:v>
                </c:pt>
                <c:pt idx="1">
                  <c:v>-216.369967232741</c:v>
                </c:pt>
                <c:pt idx="2">
                  <c:v>-216.311111284754</c:v>
                </c:pt>
                <c:pt idx="3">
                  <c:v>-216.254343101855</c:v>
                </c:pt>
                <c:pt idx="4">
                  <c:v>-216.199662684045</c:v>
                </c:pt>
                <c:pt idx="5">
                  <c:v>-216.147070031323</c:v>
                </c:pt>
                <c:pt idx="6">
                  <c:v>-216.096565143691</c:v>
                </c:pt>
                <c:pt idx="7">
                  <c:v>-216.048148021147</c:v>
                </c:pt>
                <c:pt idx="8">
                  <c:v>-216.001818663692</c:v>
                </c:pt>
                <c:pt idx="9">
                  <c:v>-215.957577071326</c:v>
                </c:pt>
                <c:pt idx="10">
                  <c:v>-215.915423244048</c:v>
                </c:pt>
                <c:pt idx="11">
                  <c:v>-215.875357181859</c:v>
                </c:pt>
                <c:pt idx="12">
                  <c:v>-215.837378884759</c:v>
                </c:pt>
                <c:pt idx="13">
                  <c:v>-215.801488352748</c:v>
                </c:pt>
                <c:pt idx="14">
                  <c:v>-215.767685585825</c:v>
                </c:pt>
                <c:pt idx="15">
                  <c:v>-215.735970583992</c:v>
                </c:pt>
                <c:pt idx="16">
                  <c:v>-215.706343347247</c:v>
                </c:pt>
                <c:pt idx="17">
                  <c:v>-215.67880387559</c:v>
                </c:pt>
                <c:pt idx="18">
                  <c:v>-215.653352169023</c:v>
                </c:pt>
                <c:pt idx="19">
                  <c:v>-215.629988227544</c:v>
                </c:pt>
                <c:pt idx="20">
                  <c:v>-215.608712051154</c:v>
                </c:pt>
                <c:pt idx="21">
                  <c:v>-215.589523639852</c:v>
                </c:pt>
                <c:pt idx="22">
                  <c:v>-215.57242299364</c:v>
                </c:pt>
                <c:pt idx="23">
                  <c:v>-215.557410112516</c:v>
                </c:pt>
                <c:pt idx="24">
                  <c:v>-215.544484996481</c:v>
                </c:pt>
                <c:pt idx="25">
                  <c:v>-215.533647645535</c:v>
                </c:pt>
                <c:pt idx="26">
                  <c:v>-215.524898059677</c:v>
                </c:pt>
                <c:pt idx="27">
                  <c:v>-215.518236238908</c:v>
                </c:pt>
                <c:pt idx="28">
                  <c:v>-215.513662183228</c:v>
                </c:pt>
                <c:pt idx="29">
                  <c:v>-215.511175892637</c:v>
                </c:pt>
                <c:pt idx="30">
                  <c:v>-215.510777367134</c:v>
                </c:pt>
                <c:pt idx="31">
                  <c:v>-215.512466606721</c:v>
                </c:pt>
                <c:pt idx="32">
                  <c:v>-215.516243611395</c:v>
                </c:pt>
                <c:pt idx="33">
                  <c:v>-215.522108381159</c:v>
                </c:pt>
                <c:pt idx="34">
                  <c:v>-215.530060916012</c:v>
                </c:pt>
                <c:pt idx="35">
                  <c:v>-215.540101215953</c:v>
                </c:pt>
                <c:pt idx="36">
                  <c:v>-215.552229280983</c:v>
                </c:pt>
                <c:pt idx="37">
                  <c:v>-215.566445111101</c:v>
                </c:pt>
                <c:pt idx="38">
                  <c:v>-215.582748706309</c:v>
                </c:pt>
                <c:pt idx="39">
                  <c:v>-215.601140066605</c:v>
                </c:pt>
                <c:pt idx="40">
                  <c:v>-215.62161919199</c:v>
                </c:pt>
                <c:pt idx="41">
                  <c:v>-215.644186082464</c:v>
                </c:pt>
                <c:pt idx="42">
                  <c:v>-215.668840738026</c:v>
                </c:pt>
                <c:pt idx="43">
                  <c:v>-215.695583158677</c:v>
                </c:pt>
                <c:pt idx="44">
                  <c:v>-215.724413344417</c:v>
                </c:pt>
                <c:pt idx="45">
                  <c:v>-215.755331295246</c:v>
                </c:pt>
                <c:pt idx="46">
                  <c:v>-215.788337011163</c:v>
                </c:pt>
                <c:pt idx="47">
                  <c:v>-215.82343049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3103"/>
        <c:axId val="39852062"/>
      </c:lineChart>
      <c:catAx>
        <c:axId val="971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2062"/>
        <c:crossesAt val="0"/>
        <c:auto val="1"/>
        <c:lblAlgn val="ctr"/>
        <c:lblOffset val="100"/>
        <c:noMultiLvlLbl val="0"/>
      </c:catAx>
      <c:valAx>
        <c:axId val="3985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63200292933"/>
          <c:y val="0.414490090563066"/>
          <c:w val="0.299670450384475"/>
          <c:h val="0.162094763092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080</xdr:colOff>
      <xdr:row>26</xdr:row>
      <xdr:rowOff>123840</xdr:rowOff>
    </xdr:from>
    <xdr:to>
      <xdr:col>19</xdr:col>
      <xdr:colOff>277200</xdr:colOff>
      <xdr:row>43</xdr:row>
      <xdr:rowOff>114480</xdr:rowOff>
    </xdr:to>
    <xdr:graphicFrame>
      <xdr:nvGraphicFramePr>
        <xdr:cNvPr id="0" name="Chart 5"/>
        <xdr:cNvGraphicFramePr/>
      </xdr:nvGraphicFramePr>
      <xdr:xfrm>
        <a:off x="10609920" y="433404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1480</xdr:colOff>
      <xdr:row>6</xdr:row>
      <xdr:rowOff>114480</xdr:rowOff>
    </xdr:from>
    <xdr:to>
      <xdr:col>16</xdr:col>
      <xdr:colOff>174960</xdr:colOff>
      <xdr:row>23</xdr:row>
      <xdr:rowOff>105120</xdr:rowOff>
    </xdr:to>
    <xdr:graphicFrame>
      <xdr:nvGraphicFramePr>
        <xdr:cNvPr id="1" name="Chart 7"/>
        <xdr:cNvGraphicFramePr/>
      </xdr:nvGraphicFramePr>
      <xdr:xfrm>
        <a:off x="8541360" y="1086120"/>
        <a:ext cx="4915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23120</xdr:colOff>
      <xdr:row>6</xdr:row>
      <xdr:rowOff>123840</xdr:rowOff>
    </xdr:from>
    <xdr:to>
      <xdr:col>26</xdr:col>
      <xdr:colOff>451080</xdr:colOff>
      <xdr:row>23</xdr:row>
      <xdr:rowOff>114480</xdr:rowOff>
    </xdr:to>
    <xdr:graphicFrame>
      <xdr:nvGraphicFramePr>
        <xdr:cNvPr id="2" name="Chart 8"/>
        <xdr:cNvGraphicFramePr/>
      </xdr:nvGraphicFramePr>
      <xdr:xfrm>
        <a:off x="15371280" y="109548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71240</xdr:colOff>
      <xdr:row>45</xdr:row>
      <xdr:rowOff>86040</xdr:rowOff>
    </xdr:from>
    <xdr:to>
      <xdr:col>15</xdr:col>
      <xdr:colOff>144000</xdr:colOff>
      <xdr:row>62</xdr:row>
      <xdr:rowOff>75960</xdr:rowOff>
    </xdr:to>
    <xdr:graphicFrame>
      <xdr:nvGraphicFramePr>
        <xdr:cNvPr id="3" name="Chart 9"/>
        <xdr:cNvGraphicFramePr/>
      </xdr:nvGraphicFramePr>
      <xdr:xfrm>
        <a:off x="7855560" y="7372800"/>
        <a:ext cx="49154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90.0004975123161</v>
      </c>
    </row>
    <row r="3" customFormat="false" ht="12.75" hidden="false" customHeight="false" outlineLevel="0" collapsed="false">
      <c r="A3" s="1" t="n">
        <v>2</v>
      </c>
      <c r="B3" s="1" t="n">
        <v>120.697311152275</v>
      </c>
    </row>
    <row r="4" customFormat="false" ht="12.75" hidden="false" customHeight="false" outlineLevel="0" collapsed="false">
      <c r="A4" s="1" t="n">
        <v>3</v>
      </c>
      <c r="B4" s="1" t="n">
        <v>100.647003696409</v>
      </c>
    </row>
    <row r="5" customFormat="false" ht="12.75" hidden="false" customHeight="false" outlineLevel="0" collapsed="false">
      <c r="A5" s="1" t="n">
        <v>4</v>
      </c>
      <c r="B5" s="1" t="n">
        <v>82.0188085515555</v>
      </c>
    </row>
    <row r="6" customFormat="false" ht="12.75" hidden="false" customHeight="false" outlineLevel="0" collapsed="false">
      <c r="A6" s="1" t="n">
        <v>5</v>
      </c>
      <c r="B6" s="1" t="n">
        <v>104.181328200461</v>
      </c>
    </row>
    <row r="7" customFormat="false" ht="12.75" hidden="false" customHeight="false" outlineLevel="0" collapsed="false">
      <c r="A7" s="1" t="n">
        <v>6</v>
      </c>
      <c r="B7" s="1" t="n">
        <v>79.4794258428026</v>
      </c>
    </row>
    <row r="8" customFormat="false" ht="12.75" hidden="false" customHeight="false" outlineLevel="0" collapsed="false">
      <c r="A8" s="1" t="n">
        <v>7</v>
      </c>
      <c r="B8" s="1" t="n">
        <v>126.803417039439</v>
      </c>
    </row>
    <row r="9" customFormat="false" ht="12.75" hidden="false" customHeight="false" outlineLevel="0" collapsed="false">
      <c r="A9" s="1" t="n">
        <v>8</v>
      </c>
      <c r="B9" s="1" t="n">
        <v>109.098262040688</v>
      </c>
    </row>
    <row r="10" customFormat="false" ht="12.75" hidden="false" customHeight="false" outlineLevel="0" collapsed="false">
      <c r="A10" s="1" t="n">
        <v>9</v>
      </c>
      <c r="B10" s="1" t="n">
        <v>87.1731648371418</v>
      </c>
    </row>
    <row r="11" customFormat="false" ht="12.75" hidden="false" customHeight="false" outlineLevel="0" collapsed="false">
      <c r="A11" s="1" t="n">
        <v>10</v>
      </c>
      <c r="B11" s="1" t="n">
        <v>108.620132406446</v>
      </c>
    </row>
    <row r="12" customFormat="false" ht="12.75" hidden="false" customHeight="false" outlineLevel="0" collapsed="false">
      <c r="A12" s="1" t="n">
        <v>11</v>
      </c>
      <c r="B12" s="1" t="n">
        <v>109.573842861738</v>
      </c>
    </row>
    <row r="13" customFormat="false" ht="12.75" hidden="false" customHeight="false" outlineLevel="0" collapsed="false">
      <c r="A13" s="1" t="n">
        <v>12</v>
      </c>
      <c r="B13" s="1" t="n">
        <v>110.387757837904</v>
      </c>
    </row>
    <row r="14" customFormat="false" ht="12.75" hidden="false" customHeight="false" outlineLevel="0" collapsed="false">
      <c r="A14" s="1" t="n">
        <v>13</v>
      </c>
      <c r="B14" s="1" t="n">
        <v>103.822285197173</v>
      </c>
    </row>
    <row r="15" customFormat="false" ht="12.75" hidden="false" customHeight="false" outlineLevel="0" collapsed="false">
      <c r="A15" s="1" t="n">
        <v>14</v>
      </c>
      <c r="B15" s="1" t="n">
        <v>101.965368146577</v>
      </c>
    </row>
    <row r="16" customFormat="false" ht="12.75" hidden="false" customHeight="false" outlineLevel="0" collapsed="false">
      <c r="A16" s="1" t="n">
        <v>15</v>
      </c>
      <c r="B16" s="1" t="n">
        <v>94.0098463591579</v>
      </c>
    </row>
    <row r="17" customFormat="false" ht="12.75" hidden="false" customHeight="false" outlineLevel="0" collapsed="false">
      <c r="A17" s="1" t="n">
        <v>16</v>
      </c>
      <c r="B17" s="1" t="n">
        <v>95.9157816591205</v>
      </c>
    </row>
    <row r="18" customFormat="false" ht="12.75" hidden="false" customHeight="false" outlineLevel="0" collapsed="false">
      <c r="A18" s="1" t="n">
        <v>17</v>
      </c>
      <c r="B18" s="1" t="n">
        <v>142.167347605572</v>
      </c>
    </row>
    <row r="19" customFormat="false" ht="12.75" hidden="false" customHeight="false" outlineLevel="0" collapsed="false">
      <c r="A19" s="1" t="n">
        <v>18</v>
      </c>
      <c r="B19" s="1" t="n">
        <v>117.690232164224</v>
      </c>
    </row>
    <row r="20" customFormat="false" ht="12.75" hidden="false" customHeight="false" outlineLevel="0" collapsed="false">
      <c r="A20" s="1" t="n">
        <v>19</v>
      </c>
      <c r="B20" s="1" t="n">
        <v>95.365383856957</v>
      </c>
    </row>
    <row r="21" customFormat="false" ht="12.75" hidden="false" customHeight="false" outlineLevel="0" collapsed="false">
      <c r="A21" s="1" t="n">
        <v>20</v>
      </c>
      <c r="B21" s="1" t="n">
        <v>124.684081266503</v>
      </c>
    </row>
    <row r="22" customFormat="false" ht="12.75" hidden="false" customHeight="false" outlineLevel="0" collapsed="false">
      <c r="A22" s="1" t="n">
        <v>21</v>
      </c>
      <c r="B22" s="1" t="n">
        <v>92.5145321477454</v>
      </c>
    </row>
    <row r="23" customFormat="false" ht="12.75" hidden="false" customHeight="false" outlineLevel="0" collapsed="false">
      <c r="A23" s="1" t="n">
        <v>22</v>
      </c>
      <c r="B23" s="1" t="n">
        <v>102.430615002748</v>
      </c>
    </row>
    <row r="24" customFormat="false" ht="12.75" hidden="false" customHeight="false" outlineLevel="0" collapsed="false">
      <c r="A24" s="1" t="n">
        <v>23</v>
      </c>
      <c r="B24" s="1" t="n">
        <v>108.174847694331</v>
      </c>
    </row>
    <row r="25" customFormat="false" ht="12.75" hidden="false" customHeight="false" outlineLevel="0" collapsed="false">
      <c r="A25" s="1" t="n">
        <v>24</v>
      </c>
      <c r="B25" s="1" t="n">
        <v>105.292184874265</v>
      </c>
    </row>
    <row r="26" customFormat="false" ht="12.75" hidden="false" customHeight="false" outlineLevel="0" collapsed="false">
      <c r="A26" s="1" t="n">
        <v>25</v>
      </c>
      <c r="B26" s="1" t="n">
        <v>78.0386078529729</v>
      </c>
    </row>
    <row r="27" customFormat="false" ht="12.75" hidden="false" customHeight="false" outlineLevel="0" collapsed="false">
      <c r="A27" s="1" t="n">
        <v>26</v>
      </c>
      <c r="B27" s="1" t="n">
        <v>99.823255106765</v>
      </c>
    </row>
    <row r="28" customFormat="false" ht="12.75" hidden="false" customHeight="false" outlineLevel="0" collapsed="false">
      <c r="A28" s="1" t="n">
        <v>27</v>
      </c>
      <c r="B28" s="1" t="n">
        <v>118.495401593225</v>
      </c>
    </row>
    <row r="29" customFormat="false" ht="12.75" hidden="false" customHeight="false" outlineLevel="0" collapsed="false">
      <c r="A29" s="1" t="n">
        <v>28</v>
      </c>
      <c r="B29" s="1" t="n">
        <v>102.340341298663</v>
      </c>
    </row>
    <row r="30" customFormat="false" ht="12.75" hidden="false" customHeight="false" outlineLevel="0" collapsed="false">
      <c r="A30" s="1" t="n">
        <v>29</v>
      </c>
      <c r="B30" s="1" t="n">
        <v>111.613820560563</v>
      </c>
    </row>
    <row r="31" customFormat="false" ht="12.75" hidden="false" customHeight="false" outlineLevel="0" collapsed="false">
      <c r="A31" s="1" t="n">
        <v>30</v>
      </c>
      <c r="B31" s="1" t="n">
        <v>93.7319237339907</v>
      </c>
    </row>
    <row r="32" customFormat="false" ht="12.75" hidden="false" customHeight="false" outlineLevel="0" collapsed="false">
      <c r="A32" s="1" t="n">
        <v>31</v>
      </c>
      <c r="B32" s="1" t="n">
        <v>87.6964144116913</v>
      </c>
    </row>
    <row r="33" customFormat="false" ht="12.75" hidden="false" customHeight="false" outlineLevel="0" collapsed="false">
      <c r="A33" s="1" t="n">
        <v>32</v>
      </c>
      <c r="B33" s="1" t="n">
        <v>117.443195649144</v>
      </c>
    </row>
    <row r="34" customFormat="false" ht="12.75" hidden="false" customHeight="false" outlineLevel="0" collapsed="false">
      <c r="A34" s="1" t="n">
        <v>33</v>
      </c>
      <c r="B34" s="1" t="n">
        <v>71.7479039946687</v>
      </c>
    </row>
    <row r="35" customFormat="false" ht="12.75" hidden="false" customHeight="false" outlineLevel="0" collapsed="false">
      <c r="A35" s="1" t="n">
        <v>34</v>
      </c>
      <c r="B35" s="1" t="n">
        <v>67.1869144201924</v>
      </c>
    </row>
    <row r="36" customFormat="false" ht="12.75" hidden="false" customHeight="false" outlineLevel="0" collapsed="false">
      <c r="A36" s="1" t="n">
        <v>35</v>
      </c>
      <c r="B36" s="1" t="n">
        <v>100.86036566389</v>
      </c>
    </row>
    <row r="37" customFormat="false" ht="12.75" hidden="false" customHeight="false" outlineLevel="0" collapsed="false">
      <c r="A37" s="1" t="n">
        <v>36</v>
      </c>
      <c r="B37" s="1" t="n">
        <v>77.0595048183327</v>
      </c>
    </row>
    <row r="38" customFormat="false" ht="12.75" hidden="false" customHeight="false" outlineLevel="0" collapsed="false">
      <c r="A38" s="1" t="n">
        <v>37</v>
      </c>
      <c r="B38" s="1" t="n">
        <v>98.0671238788692</v>
      </c>
    </row>
    <row r="39" customFormat="false" ht="12.75" hidden="false" customHeight="false" outlineLevel="0" collapsed="false">
      <c r="A39" s="1" t="n">
        <v>38</v>
      </c>
      <c r="B39" s="1" t="n">
        <v>105.94013038788</v>
      </c>
    </row>
    <row r="40" customFormat="false" ht="12.75" hidden="false" customHeight="false" outlineLevel="0" collapsed="false">
      <c r="A40" s="1" t="n">
        <v>39</v>
      </c>
      <c r="B40" s="1" t="n">
        <v>88.83001824775</v>
      </c>
    </row>
    <row r="41" customFormat="false" ht="12.75" hidden="false" customHeight="false" outlineLevel="0" collapsed="false">
      <c r="A41" s="1" t="n">
        <v>40</v>
      </c>
      <c r="B41" s="1" t="n">
        <v>99.5838926499028</v>
      </c>
    </row>
    <row r="42" customFormat="false" ht="12.75" hidden="false" customHeight="false" outlineLevel="0" collapsed="false">
      <c r="A42" s="1" t="n">
        <v>41</v>
      </c>
      <c r="B42" s="1" t="n">
        <v>114.048053783362</v>
      </c>
    </row>
    <row r="43" customFormat="false" ht="12.75" hidden="false" customHeight="false" outlineLevel="0" collapsed="false">
      <c r="A43" s="1" t="n">
        <v>42</v>
      </c>
      <c r="B43" s="1" t="n">
        <v>127.882586500537</v>
      </c>
    </row>
    <row r="44" customFormat="false" ht="12.75" hidden="false" customHeight="false" outlineLevel="0" collapsed="false">
      <c r="A44" s="1" t="n">
        <v>43</v>
      </c>
      <c r="B44" s="1" t="n">
        <v>114.910409019934</v>
      </c>
    </row>
    <row r="45" customFormat="false" ht="12.75" hidden="false" customHeight="false" outlineLevel="0" collapsed="false">
      <c r="A45" s="1" t="n">
        <v>44</v>
      </c>
      <c r="B45" s="1" t="n">
        <v>95.1154693876361</v>
      </c>
    </row>
    <row r="46" customFormat="false" ht="12.75" hidden="false" customHeight="false" outlineLevel="0" collapsed="false">
      <c r="A46" s="1" t="n">
        <v>45</v>
      </c>
      <c r="B46" s="1" t="n">
        <v>118.446208410247</v>
      </c>
    </row>
    <row r="47" customFormat="false" ht="12.75" hidden="false" customHeight="false" outlineLevel="0" collapsed="false">
      <c r="A47" s="1" t="n">
        <v>46</v>
      </c>
      <c r="B47" s="1" t="n">
        <v>106.113602410253</v>
      </c>
    </row>
    <row r="48" customFormat="false" ht="12.75" hidden="false" customHeight="false" outlineLevel="0" collapsed="false">
      <c r="A48" s="1" t="n">
        <v>47</v>
      </c>
      <c r="B48" s="1" t="n">
        <v>125.816502286818</v>
      </c>
    </row>
    <row r="49" customFormat="false" ht="12.75" hidden="false" customHeight="false" outlineLevel="0" collapsed="false">
      <c r="A49" s="1" t="n">
        <v>48</v>
      </c>
      <c r="B49" s="1" t="n">
        <v>121.299647378786</v>
      </c>
    </row>
    <row r="50" customFormat="false" ht="12.75" hidden="false" customHeight="false" outlineLevel="0" collapsed="false">
      <c r="A50" s="1" t="n">
        <v>49</v>
      </c>
      <c r="B50" s="1" t="n">
        <v>91.7303611896277</v>
      </c>
    </row>
    <row r="51" customFormat="false" ht="12.75" hidden="false" customHeight="false" outlineLevel="0" collapsed="false">
      <c r="A51" s="1" t="n">
        <v>50</v>
      </c>
      <c r="B51" s="1" t="n">
        <v>91.9193183108251</v>
      </c>
    </row>
    <row r="53" customFormat="false" ht="12.75" hidden="false" customHeight="false" outlineLevel="0" collapsed="false">
      <c r="A53" s="1" t="s">
        <v>2</v>
      </c>
      <c r="B53" s="1" t="n">
        <f aca="false">AVERAGE(B2:B51)</f>
        <v>102.769088618002</v>
      </c>
    </row>
    <row r="54" customFormat="false" ht="12.75" hidden="false" customHeight="false" outlineLevel="0" collapsed="false">
      <c r="A54" s="1" t="s">
        <v>3</v>
      </c>
      <c r="B54" s="1" t="n">
        <f aca="false">VARP(B2:B51)</f>
        <v>239.49054550924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14.42"/>
    <col collapsed="false" customWidth="true" hidden="false" outlineLevel="0" max="6" min="6" style="1" width="12.28"/>
  </cols>
  <sheetData>
    <row r="1" customFormat="false" ht="12.75" hidden="false" customHeight="false" outlineLevel="0" collapsed="false">
      <c r="B1" s="1" t="s">
        <v>3</v>
      </c>
      <c r="C1" s="1" t="n">
        <f aca="false">VARP($B5:$B54)</f>
        <v>239.490545509247</v>
      </c>
      <c r="D1" s="1" t="n">
        <f aca="false">VARP($B5:$B54)</f>
        <v>239.490545509247</v>
      </c>
      <c r="E1" s="1" t="n">
        <f aca="false">VARP($B5:$B54)</f>
        <v>239.490545509247</v>
      </c>
      <c r="F1" s="1" t="n">
        <f aca="false">VARP($B5:$B54)</f>
        <v>239.490545509247</v>
      </c>
      <c r="G1" s="1" t="n">
        <f aca="false">VARP($B5:$B54)</f>
        <v>239.490545509247</v>
      </c>
      <c r="H1" s="1" t="n">
        <f aca="false">VARP($B5:$B54)</f>
        <v>239.490545509247</v>
      </c>
      <c r="I1" s="1" t="n">
        <f aca="false">VARP($B5:$B54)</f>
        <v>239.490545509247</v>
      </c>
      <c r="J1" s="1" t="n">
        <f aca="false">VARP($B5:$B54)</f>
        <v>239.490545509247</v>
      </c>
      <c r="K1" s="1" t="n">
        <f aca="false">VARP($B5:$B54)</f>
        <v>239.490545509247</v>
      </c>
      <c r="L1" s="1" t="n">
        <f aca="false">VARP($B5:$B54)</f>
        <v>239.490545509247</v>
      </c>
      <c r="M1" s="1" t="n">
        <f aca="false">VARP($B5:$B54)</f>
        <v>239.490545509247</v>
      </c>
      <c r="N1" s="1" t="n">
        <f aca="false">VARP($B5:$B54)</f>
        <v>239.490545509247</v>
      </c>
      <c r="O1" s="1" t="n">
        <f aca="false">VARP($B5:$B54)</f>
        <v>239.490545509247</v>
      </c>
      <c r="P1" s="1" t="n">
        <f aca="false">VARP($B5:$B54)</f>
        <v>239.490545509247</v>
      </c>
      <c r="Q1" s="1" t="n">
        <f aca="false">VARP($B5:$B54)</f>
        <v>239.490545509247</v>
      </c>
      <c r="R1" s="1" t="n">
        <f aca="false">VARP($B5:$B54)</f>
        <v>239.490545509247</v>
      </c>
      <c r="S1" s="1" t="n">
        <f aca="false">VARP($B5:$B54)</f>
        <v>239.490545509247</v>
      </c>
      <c r="T1" s="1" t="n">
        <f aca="false">VARP($B5:$B54)</f>
        <v>239.490545509247</v>
      </c>
      <c r="U1" s="1" t="n">
        <f aca="false">VARP($B5:$B54)</f>
        <v>239.490545509247</v>
      </c>
      <c r="V1" s="1" t="n">
        <f aca="false">VARP($B5:$B54)</f>
        <v>239.490545509247</v>
      </c>
      <c r="W1" s="1" t="n">
        <f aca="false">VARP($B5:$B54)</f>
        <v>239.490545509247</v>
      </c>
      <c r="X1" s="1" t="n">
        <f aca="false">VARP($B5:$B54)</f>
        <v>239.490545509247</v>
      </c>
      <c r="Y1" s="1" t="n">
        <f aca="false">VARP($B5:$B54)</f>
        <v>239.490545509247</v>
      </c>
      <c r="Z1" s="1" t="n">
        <f aca="false">VARP($B5:$B54)</f>
        <v>239.490545509247</v>
      </c>
      <c r="AA1" s="1" t="n">
        <f aca="false">VARP($B5:$B54)</f>
        <v>239.490545509247</v>
      </c>
      <c r="AB1" s="1" t="n">
        <f aca="false">VARP($B5:$B54)</f>
        <v>239.490545509247</v>
      </c>
      <c r="AC1" s="1" t="n">
        <f aca="false">VARP($B5:$B54)</f>
        <v>239.490545509247</v>
      </c>
      <c r="AD1" s="1" t="n">
        <f aca="false">VARP($B5:$B54)</f>
        <v>239.490545509247</v>
      </c>
      <c r="AE1" s="1" t="n">
        <f aca="false">VARP($B5:$B54)</f>
        <v>239.490545509247</v>
      </c>
      <c r="AF1" s="1" t="n">
        <f aca="false">VARP($B5:$B54)</f>
        <v>239.490545509247</v>
      </c>
      <c r="AG1" s="1" t="n">
        <f aca="false">VARP($B5:$B54)</f>
        <v>239.490545509247</v>
      </c>
      <c r="AH1" s="1" t="n">
        <f aca="false">VARP($B5:$B54)</f>
        <v>239.490545509247</v>
      </c>
      <c r="AI1" s="1" t="n">
        <f aca="false">VARP($B5:$B54)</f>
        <v>239.490545509247</v>
      </c>
      <c r="AJ1" s="1" t="n">
        <f aca="false">VARP($B5:$B54)</f>
        <v>239.490545509247</v>
      </c>
      <c r="AK1" s="1" t="n">
        <f aca="false">VARP($B5:$B54)</f>
        <v>239.490545509247</v>
      </c>
      <c r="AL1" s="1" t="n">
        <f aca="false">VARP($B5:$B54)</f>
        <v>239.490545509247</v>
      </c>
      <c r="AM1" s="1" t="n">
        <f aca="false">VARP($B5:$B54)</f>
        <v>239.490545509247</v>
      </c>
      <c r="AN1" s="1" t="n">
        <f aca="false">VARP($B5:$B54)</f>
        <v>239.490545509247</v>
      </c>
      <c r="AO1" s="1" t="n">
        <f aca="false">VARP($B5:$B54)</f>
        <v>239.490545509247</v>
      </c>
      <c r="AP1" s="1" t="n">
        <f aca="false">VARP($B5:$B54)</f>
        <v>239.490545509247</v>
      </c>
      <c r="AQ1" s="1" t="n">
        <f aca="false">VARP($B5:$B54)</f>
        <v>239.490545509247</v>
      </c>
      <c r="AR1" s="1" t="n">
        <f aca="false">VARP($B5:$B54)</f>
        <v>239.490545509247</v>
      </c>
      <c r="AS1" s="1" t="n">
        <f aca="false">VARP($B5:$B54)</f>
        <v>239.490545509247</v>
      </c>
      <c r="AT1" s="1" t="n">
        <f aca="false">VARP($B5:$B54)</f>
        <v>239.490545509247</v>
      </c>
      <c r="AU1" s="1" t="n">
        <f aca="false">VARP($B5:$B54)</f>
        <v>239.490545509247</v>
      </c>
      <c r="AV1" s="1" t="n">
        <f aca="false">VARP($B5:$B54)</f>
        <v>239.490545509247</v>
      </c>
      <c r="AW1" s="1" t="n">
        <f aca="false">VARP($B5:$B54)</f>
        <v>239.490545509247</v>
      </c>
      <c r="AX1" s="1" t="n">
        <f aca="false">VARP($B5:$B54)</f>
        <v>239.490545509247</v>
      </c>
    </row>
    <row r="2" customFormat="false" ht="12.75" hidden="false" customHeight="false" outlineLevel="0" collapsed="false">
      <c r="B2" s="1" t="s">
        <v>4</v>
      </c>
      <c r="C2" s="1" t="n">
        <v>99.8</v>
      </c>
      <c r="D2" s="1" t="n">
        <v>99.9</v>
      </c>
      <c r="E2" s="1" t="n">
        <v>100</v>
      </c>
      <c r="F2" s="1" t="n">
        <v>100.1</v>
      </c>
      <c r="G2" s="1" t="n">
        <v>100.2</v>
      </c>
      <c r="H2" s="1" t="n">
        <v>100.3</v>
      </c>
      <c r="I2" s="1" t="n">
        <v>100.4</v>
      </c>
      <c r="J2" s="1" t="n">
        <v>100.5</v>
      </c>
      <c r="K2" s="1" t="n">
        <v>100.6</v>
      </c>
      <c r="L2" s="1" t="n">
        <v>100.7</v>
      </c>
      <c r="M2" s="1" t="n">
        <v>100.8</v>
      </c>
      <c r="N2" s="1" t="n">
        <v>100.9</v>
      </c>
      <c r="O2" s="1" t="n">
        <v>101</v>
      </c>
      <c r="P2" s="1" t="n">
        <v>101.1</v>
      </c>
      <c r="Q2" s="1" t="n">
        <v>101.2</v>
      </c>
      <c r="R2" s="1" t="n">
        <v>101.3</v>
      </c>
      <c r="S2" s="1" t="n">
        <v>101.4</v>
      </c>
      <c r="T2" s="1" t="n">
        <v>101.5</v>
      </c>
      <c r="U2" s="1" t="n">
        <v>101.6</v>
      </c>
      <c r="V2" s="1" t="n">
        <v>101.7</v>
      </c>
      <c r="W2" s="1" t="n">
        <v>101.8</v>
      </c>
      <c r="X2" s="1" t="n">
        <v>101.9</v>
      </c>
      <c r="Y2" s="1" t="n">
        <v>102</v>
      </c>
      <c r="Z2" s="1" t="n">
        <v>102.1</v>
      </c>
      <c r="AA2" s="1" t="n">
        <v>102.2</v>
      </c>
      <c r="AB2" s="1" t="n">
        <v>102.3</v>
      </c>
      <c r="AC2" s="1" t="n">
        <v>102.4</v>
      </c>
      <c r="AD2" s="1" t="n">
        <v>102.5</v>
      </c>
      <c r="AE2" s="1" t="n">
        <v>102.6</v>
      </c>
      <c r="AF2" s="1" t="n">
        <v>102.7</v>
      </c>
      <c r="AG2" s="1" t="n">
        <v>102.8</v>
      </c>
      <c r="AH2" s="1" t="n">
        <v>102.9</v>
      </c>
      <c r="AI2" s="1" t="n">
        <v>103</v>
      </c>
      <c r="AJ2" s="1" t="n">
        <v>103.1</v>
      </c>
      <c r="AK2" s="1" t="n">
        <v>103.2</v>
      </c>
      <c r="AL2" s="1" t="n">
        <v>103.3</v>
      </c>
      <c r="AM2" s="1" t="n">
        <v>103.4</v>
      </c>
      <c r="AN2" s="1" t="n">
        <v>103.5</v>
      </c>
      <c r="AO2" s="1" t="n">
        <v>103.6</v>
      </c>
      <c r="AP2" s="1" t="n">
        <v>103.7</v>
      </c>
      <c r="AQ2" s="1" t="n">
        <v>103.8</v>
      </c>
      <c r="AR2" s="1" t="n">
        <v>103.9</v>
      </c>
      <c r="AS2" s="1" t="n">
        <v>104</v>
      </c>
      <c r="AT2" s="1" t="n">
        <v>104.1</v>
      </c>
      <c r="AU2" s="1" t="n">
        <v>104.2</v>
      </c>
      <c r="AV2" s="1" t="n">
        <v>104.3</v>
      </c>
      <c r="AW2" s="1" t="n">
        <v>104.4</v>
      </c>
      <c r="AX2" s="1" t="n">
        <v>104.5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5</v>
      </c>
    </row>
    <row r="5" customFormat="false" ht="12.75" hidden="false" customHeight="false" outlineLevel="0" collapsed="false">
      <c r="A5" s="1" t="n">
        <v>1</v>
      </c>
      <c r="B5" s="1" t="n">
        <v>90.0004975123161</v>
      </c>
      <c r="C5" s="1" t="n">
        <f aca="false">LN(NORMDIST($B5,C$2,SQRT(C$1),FALSE()))</f>
        <v>-3.85868410460303</v>
      </c>
      <c r="D5" s="1" t="n">
        <f aca="false">LN(NORMDIST($B5,D$2,SQRT(D$1),FALSE()))</f>
        <v>-3.8627967940901</v>
      </c>
      <c r="E5" s="1" t="n">
        <f aca="false">LN(NORMDIST($B5,E$2,SQRT(E$1),FALSE()))</f>
        <v>-3.86695123887895</v>
      </c>
      <c r="F5" s="1" t="n">
        <f aca="false">LN(NORMDIST($B5,F$2,SQRT(F$1),FALSE()))</f>
        <v>-3.87114743896957</v>
      </c>
      <c r="G5" s="1" t="n">
        <f aca="false">LN(NORMDIST($B5,G$2,SQRT(G$1),FALSE()))</f>
        <v>-3.87538539436196</v>
      </c>
      <c r="H5" s="1" t="n">
        <f aca="false">LN(NORMDIST($B5,H$2,SQRT(H$1),FALSE()))</f>
        <v>-3.87966510505613</v>
      </c>
      <c r="I5" s="1" t="n">
        <f aca="false">LN(NORMDIST($B5,I$2,SQRT(I$1),FALSE()))</f>
        <v>-3.88398657105207</v>
      </c>
      <c r="J5" s="1" t="n">
        <f aca="false">LN(NORMDIST($B5,J$2,SQRT(J$1),FALSE()))</f>
        <v>-3.88834979234979</v>
      </c>
      <c r="K5" s="1" t="n">
        <f aca="false">LN(NORMDIST($B5,K$2,SQRT(K$1),FALSE()))</f>
        <v>-3.89275476894929</v>
      </c>
      <c r="L5" s="1" t="n">
        <f aca="false">LN(NORMDIST($B5,L$2,SQRT(L$1),FALSE()))</f>
        <v>-3.89720150085056</v>
      </c>
      <c r="M5" s="1" t="n">
        <f aca="false">LN(NORMDIST($B5,M$2,SQRT(M$1),FALSE()))</f>
        <v>-3.9016899880536</v>
      </c>
      <c r="N5" s="1" t="n">
        <f aca="false">LN(NORMDIST($B5,N$2,SQRT(N$1),FALSE()))</f>
        <v>-3.90622023055842</v>
      </c>
      <c r="O5" s="1" t="n">
        <f aca="false">LN(NORMDIST($B5,O$2,SQRT(O$1),FALSE()))</f>
        <v>-3.91079222836502</v>
      </c>
      <c r="P5" s="1" t="n">
        <f aca="false">LN(NORMDIST($B5,P$2,SQRT(P$1),FALSE()))</f>
        <v>-3.91540598147338</v>
      </c>
      <c r="Q5" s="1" t="n">
        <f aca="false">LN(NORMDIST($B5,Q$2,SQRT(Q$1),FALSE()))</f>
        <v>-3.92006148988353</v>
      </c>
      <c r="R5" s="1" t="n">
        <f aca="false">LN(NORMDIST($B5,R$2,SQRT(R$1),FALSE()))</f>
        <v>-3.92475875359545</v>
      </c>
      <c r="S5" s="1" t="n">
        <f aca="false">LN(NORMDIST($B5,S$2,SQRT(S$1),FALSE()))</f>
        <v>-3.92949777260914</v>
      </c>
      <c r="T5" s="1" t="n">
        <f aca="false">LN(NORMDIST($B5,T$2,SQRT(T$1),FALSE()))</f>
        <v>-3.93427854692461</v>
      </c>
      <c r="U5" s="1" t="n">
        <f aca="false">LN(NORMDIST($B5,U$2,SQRT(U$1),FALSE()))</f>
        <v>-3.93910107654186</v>
      </c>
      <c r="V5" s="1" t="n">
        <f aca="false">LN(NORMDIST($B5,V$2,SQRT(V$1),FALSE()))</f>
        <v>-3.94396536146088</v>
      </c>
      <c r="W5" s="1" t="n">
        <f aca="false">LN(NORMDIST($B5,W$2,SQRT(W$1),FALSE()))</f>
        <v>-3.94887140168167</v>
      </c>
      <c r="X5" s="1" t="n">
        <f aca="false">LN(NORMDIST($B5,X$2,SQRT(X$1),FALSE()))</f>
        <v>-3.95381919720424</v>
      </c>
      <c r="Y5" s="1" t="n">
        <f aca="false">LN(NORMDIST($B5,Y$2,SQRT(Y$1),FALSE()))</f>
        <v>-3.95880874802859</v>
      </c>
      <c r="Z5" s="1" t="n">
        <f aca="false">LN(NORMDIST($B5,Z$2,SQRT(Z$1),FALSE()))</f>
        <v>-3.9638400541547</v>
      </c>
      <c r="AA5" s="1" t="n">
        <f aca="false">LN(NORMDIST($B5,AA$2,SQRT(AA$1),FALSE()))</f>
        <v>-3.9689131155826</v>
      </c>
      <c r="AB5" s="1" t="n">
        <f aca="false">LN(NORMDIST($B5,AB$2,SQRT(AB$1),FALSE()))</f>
        <v>-3.97402793231227</v>
      </c>
      <c r="AC5" s="1" t="n">
        <f aca="false">LN(NORMDIST($B5,AC$2,SQRT(AC$1),FALSE()))</f>
        <v>-3.97918450434371</v>
      </c>
      <c r="AD5" s="1" t="n">
        <f aca="false">LN(NORMDIST($B5,AD$2,SQRT(AD$1),FALSE()))</f>
        <v>-3.98438283167693</v>
      </c>
      <c r="AE5" s="1" t="n">
        <f aca="false">LN(NORMDIST($B5,AE$2,SQRT(AE$1),FALSE()))</f>
        <v>-3.98962291431193</v>
      </c>
      <c r="AF5" s="1" t="n">
        <f aca="false">LN(NORMDIST($B5,AF$2,SQRT(AF$1),FALSE()))</f>
        <v>-3.9949047522487</v>
      </c>
      <c r="AG5" s="1" t="n">
        <f aca="false">LN(NORMDIST($B5,AG$2,SQRT(AG$1),FALSE()))</f>
        <v>-4.00022834548724</v>
      </c>
      <c r="AH5" s="1" t="n">
        <f aca="false">LN(NORMDIST($B5,AH$2,SQRT(AH$1),FALSE()))</f>
        <v>-4.00559369402756</v>
      </c>
      <c r="AI5" s="1" t="n">
        <f aca="false">LN(NORMDIST($B5,AI$2,SQRT(AI$1),FALSE()))</f>
        <v>-4.01100079786966</v>
      </c>
      <c r="AJ5" s="1" t="n">
        <f aca="false">LN(NORMDIST($B5,AJ$2,SQRT(AJ$1),FALSE()))</f>
        <v>-4.01644965701353</v>
      </c>
      <c r="AK5" s="1" t="n">
        <f aca="false">LN(NORMDIST($B5,AK$2,SQRT(AK$1),FALSE()))</f>
        <v>-4.02194027145917</v>
      </c>
      <c r="AL5" s="1" t="n">
        <f aca="false">LN(NORMDIST($B5,AL$2,SQRT(AL$1),FALSE()))</f>
        <v>-4.02747264120659</v>
      </c>
      <c r="AM5" s="1" t="n">
        <f aca="false">LN(NORMDIST($B5,AM$2,SQRT(AM$1),FALSE()))</f>
        <v>-4.03304676625579</v>
      </c>
      <c r="AN5" s="1" t="n">
        <f aca="false">LN(NORMDIST($B5,AN$2,SQRT(AN$1),FALSE()))</f>
        <v>-4.03866264660675</v>
      </c>
      <c r="AO5" s="1" t="n">
        <f aca="false">LN(NORMDIST($B5,AO$2,SQRT(AO$1),FALSE()))</f>
        <v>-4.0443202822595</v>
      </c>
      <c r="AP5" s="1" t="n">
        <f aca="false">LN(NORMDIST($B5,AP$2,SQRT(AP$1),FALSE()))</f>
        <v>-4.05001967321402</v>
      </c>
      <c r="AQ5" s="1" t="n">
        <f aca="false">LN(NORMDIST($B5,AQ$2,SQRT(AQ$1),FALSE()))</f>
        <v>-4.05576081947031</v>
      </c>
      <c r="AR5" s="1" t="n">
        <f aca="false">LN(NORMDIST($B5,AR$2,SQRT(AR$1),FALSE()))</f>
        <v>-4.06154372102838</v>
      </c>
      <c r="AS5" s="1" t="n">
        <f aca="false">LN(NORMDIST($B5,AS$2,SQRT(AS$1),FALSE()))</f>
        <v>-4.06736837788823</v>
      </c>
      <c r="AT5" s="1" t="n">
        <f aca="false">LN(NORMDIST($B5,AT$2,SQRT(AT$1),FALSE()))</f>
        <v>-4.07323479004985</v>
      </c>
      <c r="AU5" s="1" t="n">
        <f aca="false">LN(NORMDIST($B5,AU$2,SQRT(AU$1),FALSE()))</f>
        <v>-4.07914295751324</v>
      </c>
      <c r="AV5" s="1" t="n">
        <f aca="false">LN(NORMDIST($B5,AV$2,SQRT(AV$1),FALSE()))</f>
        <v>-4.08509288027841</v>
      </c>
      <c r="AW5" s="1" t="n">
        <f aca="false">LN(NORMDIST($B5,AW$2,SQRT(AW$1),FALSE()))</f>
        <v>-4.09108455834536</v>
      </c>
      <c r="AX5" s="1" t="n">
        <f aca="false">LN(NORMDIST($B5,AX$2,SQRT(AX$1),FALSE()))</f>
        <v>-4.09711799171408</v>
      </c>
    </row>
    <row r="6" customFormat="false" ht="12.75" hidden="false" customHeight="false" outlineLevel="0" collapsed="false">
      <c r="A6" s="1" t="n">
        <v>2</v>
      </c>
      <c r="B6" s="1" t="n">
        <v>120.697311152275</v>
      </c>
      <c r="C6" s="1" t="n">
        <f aca="false">LN(NORMDIST($B6,C$2,SQRT(C$1),FALSE()))</f>
        <v>-4.56991753485078</v>
      </c>
      <c r="D6" s="1" t="n">
        <f aca="false">LN(NORMDIST($B6,D$2,SQRT(D$1),FALSE()))</f>
        <v>-4.56121267716718</v>
      </c>
      <c r="E6" s="1" t="n">
        <f aca="false">LN(NORMDIST($B6,E$2,SQRT(E$1),FALSE()))</f>
        <v>-4.55254957478534</v>
      </c>
      <c r="F6" s="1" t="n">
        <f aca="false">LN(NORMDIST($B6,F$2,SQRT(F$1),FALSE()))</f>
        <v>-4.54392822770529</v>
      </c>
      <c r="G6" s="1" t="n">
        <f aca="false">LN(NORMDIST($B6,G$2,SQRT(G$1),FALSE()))</f>
        <v>-4.535348635927</v>
      </c>
      <c r="H6" s="1" t="n">
        <f aca="false">LN(NORMDIST($B6,H$2,SQRT(H$1),FALSE()))</f>
        <v>-4.5268107994505</v>
      </c>
      <c r="I6" s="1" t="n">
        <f aca="false">LN(NORMDIST($B6,I$2,SQRT(I$1),FALSE()))</f>
        <v>-4.51831471827576</v>
      </c>
      <c r="J6" s="1" t="n">
        <f aca="false">LN(NORMDIST($B6,J$2,SQRT(J$1),FALSE()))</f>
        <v>-4.50986039240281</v>
      </c>
      <c r="K6" s="1" t="n">
        <f aca="false">LN(NORMDIST($B6,K$2,SQRT(K$1),FALSE()))</f>
        <v>-4.50144782183162</v>
      </c>
      <c r="L6" s="1" t="n">
        <f aca="false">LN(NORMDIST($B6,L$2,SQRT(L$1),FALSE()))</f>
        <v>-4.49307700656221</v>
      </c>
      <c r="M6" s="1" t="n">
        <f aca="false">LN(NORMDIST($B6,M$2,SQRT(M$1),FALSE()))</f>
        <v>-4.48474794659458</v>
      </c>
      <c r="N6" s="1" t="n">
        <f aca="false">LN(NORMDIST($B6,N$2,SQRT(N$1),FALSE()))</f>
        <v>-4.47646064192873</v>
      </c>
      <c r="O6" s="1" t="n">
        <f aca="false">LN(NORMDIST($B6,O$2,SQRT(O$1),FALSE()))</f>
        <v>-4.46821509256464</v>
      </c>
      <c r="P6" s="1" t="n">
        <f aca="false">LN(NORMDIST($B6,P$2,SQRT(P$1),FALSE()))</f>
        <v>-4.46001129850234</v>
      </c>
      <c r="Q6" s="1" t="n">
        <f aca="false">LN(NORMDIST($B6,Q$2,SQRT(Q$1),FALSE()))</f>
        <v>-4.4518492597418</v>
      </c>
      <c r="R6" s="1" t="n">
        <f aca="false">LN(NORMDIST($B6,R$2,SQRT(R$1),FALSE()))</f>
        <v>-4.44372897628305</v>
      </c>
      <c r="S6" s="1" t="n">
        <f aca="false">LN(NORMDIST($B6,S$2,SQRT(S$1),FALSE()))</f>
        <v>-4.43565044812606</v>
      </c>
      <c r="T6" s="1" t="n">
        <f aca="false">LN(NORMDIST($B6,T$2,SQRT(T$1),FALSE()))</f>
        <v>-4.42761367527086</v>
      </c>
      <c r="U6" s="1" t="n">
        <f aca="false">LN(NORMDIST($B6,U$2,SQRT(U$1),FALSE()))</f>
        <v>-4.41961865771742</v>
      </c>
      <c r="V6" s="1" t="n">
        <f aca="false">LN(NORMDIST($B6,V$2,SQRT(V$1),FALSE()))</f>
        <v>-4.41166539546576</v>
      </c>
      <c r="W6" s="1" t="n">
        <f aca="false">LN(NORMDIST($B6,W$2,SQRT(W$1),FALSE()))</f>
        <v>-4.40375388851588</v>
      </c>
      <c r="X6" s="1" t="n">
        <f aca="false">LN(NORMDIST($B6,X$2,SQRT(X$1),FALSE()))</f>
        <v>-4.39588413686778</v>
      </c>
      <c r="Y6" s="1" t="n">
        <f aca="false">LN(NORMDIST($B6,Y$2,SQRT(Y$1),FALSE()))</f>
        <v>-4.38805614052144</v>
      </c>
      <c r="Z6" s="1" t="n">
        <f aca="false">LN(NORMDIST($B6,Z$2,SQRT(Z$1),FALSE()))</f>
        <v>-4.38026989947689</v>
      </c>
      <c r="AA6" s="1" t="n">
        <f aca="false">LN(NORMDIST($B6,AA$2,SQRT(AA$1),FALSE()))</f>
        <v>-4.3725254137341</v>
      </c>
      <c r="AB6" s="1" t="n">
        <f aca="false">LN(NORMDIST($B6,AB$2,SQRT(AB$1),FALSE()))</f>
        <v>-4.3648226832931</v>
      </c>
      <c r="AC6" s="1" t="n">
        <f aca="false">LN(NORMDIST($B6,AC$2,SQRT(AC$1),FALSE()))</f>
        <v>-4.35716170815386</v>
      </c>
      <c r="AD6" s="1" t="n">
        <f aca="false">LN(NORMDIST($B6,AD$2,SQRT(AD$1),FALSE()))</f>
        <v>-4.34954248831641</v>
      </c>
      <c r="AE6" s="1" t="n">
        <f aca="false">LN(NORMDIST($B6,AE$2,SQRT(AE$1),FALSE()))</f>
        <v>-4.34196502378072</v>
      </c>
      <c r="AF6" s="1" t="n">
        <f aca="false">LN(NORMDIST($B6,AF$2,SQRT(AF$1),FALSE()))</f>
        <v>-4.33442931454682</v>
      </c>
      <c r="AG6" s="1" t="n">
        <f aca="false">LN(NORMDIST($B6,AG$2,SQRT(AG$1),FALSE()))</f>
        <v>-4.32693536061468</v>
      </c>
      <c r="AH6" s="1" t="n">
        <f aca="false">LN(NORMDIST($B6,AH$2,SQRT(AH$1),FALSE()))</f>
        <v>-4.31948316198433</v>
      </c>
      <c r="AI6" s="1" t="n">
        <f aca="false">LN(NORMDIST($B6,AI$2,SQRT(AI$1),FALSE()))</f>
        <v>-4.31207271865574</v>
      </c>
      <c r="AJ6" s="1" t="n">
        <f aca="false">LN(NORMDIST($B6,AJ$2,SQRT(AJ$1),FALSE()))</f>
        <v>-4.30470403062894</v>
      </c>
      <c r="AK6" s="1" t="n">
        <f aca="false">LN(NORMDIST($B6,AK$2,SQRT(AK$1),FALSE()))</f>
        <v>-4.2973770979039</v>
      </c>
      <c r="AL6" s="1" t="n">
        <f aca="false">LN(NORMDIST($B6,AL$2,SQRT(AL$1),FALSE()))</f>
        <v>-4.29009192048065</v>
      </c>
      <c r="AM6" s="1" t="n">
        <f aca="false">LN(NORMDIST($B6,AM$2,SQRT(AM$1),FALSE()))</f>
        <v>-4.28284849835917</v>
      </c>
      <c r="AN6" s="1" t="n">
        <f aca="false">LN(NORMDIST($B6,AN$2,SQRT(AN$1),FALSE()))</f>
        <v>-4.27564683153946</v>
      </c>
      <c r="AO6" s="1" t="n">
        <f aca="false">LN(NORMDIST($B6,AO$2,SQRT(AO$1),FALSE()))</f>
        <v>-4.26848692002153</v>
      </c>
      <c r="AP6" s="1" t="n">
        <f aca="false">LN(NORMDIST($B6,AP$2,SQRT(AP$1),FALSE()))</f>
        <v>-4.26136876380537</v>
      </c>
      <c r="AQ6" s="1" t="n">
        <f aca="false">LN(NORMDIST($B6,AQ$2,SQRT(AQ$1),FALSE()))</f>
        <v>-4.25429236289099</v>
      </c>
      <c r="AR6" s="1" t="n">
        <f aca="false">LN(NORMDIST($B6,AR$2,SQRT(AR$1),FALSE()))</f>
        <v>-4.24725771727838</v>
      </c>
      <c r="AS6" s="1" t="n">
        <f aca="false">LN(NORMDIST($B6,AS$2,SQRT(AS$1),FALSE()))</f>
        <v>-4.24026482696755</v>
      </c>
      <c r="AT6" s="1" t="n">
        <f aca="false">LN(NORMDIST($B6,AT$2,SQRT(AT$1),FALSE()))</f>
        <v>-4.23331369195849</v>
      </c>
      <c r="AU6" s="1" t="n">
        <f aca="false">LN(NORMDIST($B6,AU$2,SQRT(AU$1),FALSE()))</f>
        <v>-4.22640431225121</v>
      </c>
      <c r="AV6" s="1" t="n">
        <f aca="false">LN(NORMDIST($B6,AV$2,SQRT(AV$1),FALSE()))</f>
        <v>-4.2195366878457</v>
      </c>
      <c r="AW6" s="1" t="n">
        <f aca="false">LN(NORMDIST($B6,AW$2,SQRT(AW$1),FALSE()))</f>
        <v>-4.21271081874197</v>
      </c>
      <c r="AX6" s="1" t="n">
        <f aca="false">LN(NORMDIST($B6,AX$2,SQRT(AX$1),FALSE()))</f>
        <v>-4.20592670494001</v>
      </c>
    </row>
    <row r="7" customFormat="false" ht="12.75" hidden="false" customHeight="false" outlineLevel="0" collapsed="false">
      <c r="A7" s="1" t="n">
        <v>3</v>
      </c>
      <c r="B7" s="1" t="n">
        <v>100.647003696409</v>
      </c>
      <c r="C7" s="1" t="n">
        <f aca="false">LN(NORMDIST($B7,C$2,SQRT(C$1),FALSE()))</f>
        <v>-3.65969329780162</v>
      </c>
      <c r="D7" s="1" t="n">
        <f aca="false">LN(NORMDIST($B7,D$2,SQRT(D$1),FALSE()))</f>
        <v>-3.65936050650303</v>
      </c>
      <c r="E7" s="1" t="n">
        <f aca="false">LN(NORMDIST($B7,E$2,SQRT(E$1),FALSE()))</f>
        <v>-3.65906947050621</v>
      </c>
      <c r="F7" s="1" t="n">
        <f aca="false">LN(NORMDIST($B7,F$2,SQRT(F$1),FALSE()))</f>
        <v>-3.65882018981116</v>
      </c>
      <c r="G7" s="1" t="n">
        <f aca="false">LN(NORMDIST($B7,G$2,SQRT(G$1),FALSE()))</f>
        <v>-3.65861266441789</v>
      </c>
      <c r="H7" s="1" t="n">
        <f aca="false">LN(NORMDIST($B7,H$2,SQRT(H$1),FALSE()))</f>
        <v>-3.6584468943264</v>
      </c>
      <c r="I7" s="1" t="n">
        <f aca="false">LN(NORMDIST($B7,I$2,SQRT(I$1),FALSE()))</f>
        <v>-3.65832287953668</v>
      </c>
      <c r="J7" s="1" t="n">
        <f aca="false">LN(NORMDIST($B7,J$2,SQRT(J$1),FALSE()))</f>
        <v>-3.65824062004874</v>
      </c>
      <c r="K7" s="1" t="n">
        <f aca="false">LN(NORMDIST($B7,K$2,SQRT(K$1),FALSE()))</f>
        <v>-3.65820011586257</v>
      </c>
      <c r="L7" s="1" t="n">
        <f aca="false">LN(NORMDIST($B7,L$2,SQRT(L$1),FALSE()))</f>
        <v>-3.65820136697818</v>
      </c>
      <c r="M7" s="1" t="n">
        <f aca="false">LN(NORMDIST($B7,M$2,SQRT(M$1),FALSE()))</f>
        <v>-3.65824437339556</v>
      </c>
      <c r="N7" s="1" t="n">
        <f aca="false">LN(NORMDIST($B7,N$2,SQRT(N$1),FALSE()))</f>
        <v>-3.65832913511471</v>
      </c>
      <c r="O7" s="1" t="n">
        <f aca="false">LN(NORMDIST($B7,O$2,SQRT(O$1),FALSE()))</f>
        <v>-3.65845565213565</v>
      </c>
      <c r="P7" s="1" t="n">
        <f aca="false">LN(NORMDIST($B7,P$2,SQRT(P$1),FALSE()))</f>
        <v>-3.65862392445835</v>
      </c>
      <c r="Q7" s="1" t="n">
        <f aca="false">LN(NORMDIST($B7,Q$2,SQRT(Q$1),FALSE()))</f>
        <v>-3.65883395208283</v>
      </c>
      <c r="R7" s="1" t="n">
        <f aca="false">LN(NORMDIST($B7,R$2,SQRT(R$1),FALSE()))</f>
        <v>-3.65908573500909</v>
      </c>
      <c r="S7" s="1" t="n">
        <f aca="false">LN(NORMDIST($B7,S$2,SQRT(S$1),FALSE()))</f>
        <v>-3.65937927323712</v>
      </c>
      <c r="T7" s="1" t="n">
        <f aca="false">LN(NORMDIST($B7,T$2,SQRT(T$1),FALSE()))</f>
        <v>-3.65971456676693</v>
      </c>
      <c r="U7" s="1" t="n">
        <f aca="false">LN(NORMDIST($B7,U$2,SQRT(U$1),FALSE()))</f>
        <v>-3.66009161559851</v>
      </c>
      <c r="V7" s="1" t="n">
        <f aca="false">LN(NORMDIST($B7,V$2,SQRT(V$1),FALSE()))</f>
        <v>-3.66051041973187</v>
      </c>
      <c r="W7" s="1" t="n">
        <f aca="false">LN(NORMDIST($B7,W$2,SQRT(W$1),FALSE()))</f>
        <v>-3.660970979167</v>
      </c>
      <c r="X7" s="1" t="n">
        <f aca="false">LN(NORMDIST($B7,X$2,SQRT(X$1),FALSE()))</f>
        <v>-3.6614732939039</v>
      </c>
      <c r="Y7" s="1" t="n">
        <f aca="false">LN(NORMDIST($B7,Y$2,SQRT(Y$1),FALSE()))</f>
        <v>-3.66201736394259</v>
      </c>
      <c r="Z7" s="1" t="n">
        <f aca="false">LN(NORMDIST($B7,Z$2,SQRT(Z$1),FALSE()))</f>
        <v>-3.66260318928304</v>
      </c>
      <c r="AA7" s="1" t="n">
        <f aca="false">LN(NORMDIST($B7,AA$2,SQRT(AA$1),FALSE()))</f>
        <v>-3.66323076992527</v>
      </c>
      <c r="AB7" s="1" t="n">
        <f aca="false">LN(NORMDIST($B7,AB$2,SQRT(AB$1),FALSE()))</f>
        <v>-3.66390010586928</v>
      </c>
      <c r="AC7" s="1" t="n">
        <f aca="false">LN(NORMDIST($B7,AC$2,SQRT(AC$1),FALSE()))</f>
        <v>-3.66461119711506</v>
      </c>
      <c r="AD7" s="1" t="n">
        <f aca="false">LN(NORMDIST($B7,AD$2,SQRT(AD$1),FALSE()))</f>
        <v>-3.66536404366262</v>
      </c>
      <c r="AE7" s="1" t="n">
        <f aca="false">LN(NORMDIST($B7,AE$2,SQRT(AE$1),FALSE()))</f>
        <v>-3.66615864551195</v>
      </c>
      <c r="AF7" s="1" t="n">
        <f aca="false">LN(NORMDIST($B7,AF$2,SQRT(AF$1),FALSE()))</f>
        <v>-3.66699500266306</v>
      </c>
      <c r="AG7" s="1" t="n">
        <f aca="false">LN(NORMDIST($B7,AG$2,SQRT(AG$1),FALSE()))</f>
        <v>-3.66787311511594</v>
      </c>
      <c r="AH7" s="1" t="n">
        <f aca="false">LN(NORMDIST($B7,AH$2,SQRT(AH$1),FALSE()))</f>
        <v>-3.6687929828706</v>
      </c>
      <c r="AI7" s="1" t="n">
        <f aca="false">LN(NORMDIST($B7,AI$2,SQRT(AI$1),FALSE()))</f>
        <v>-3.66975460592703</v>
      </c>
      <c r="AJ7" s="1" t="n">
        <f aca="false">LN(NORMDIST($B7,AJ$2,SQRT(AJ$1),FALSE()))</f>
        <v>-3.67075798428523</v>
      </c>
      <c r="AK7" s="1" t="n">
        <f aca="false">LN(NORMDIST($B7,AK$2,SQRT(AK$1),FALSE()))</f>
        <v>-3.67180311794522</v>
      </c>
      <c r="AL7" s="1" t="n">
        <f aca="false">LN(NORMDIST($B7,AL$2,SQRT(AL$1),FALSE()))</f>
        <v>-3.67289000690697</v>
      </c>
      <c r="AM7" s="1" t="n">
        <f aca="false">LN(NORMDIST($B7,AM$2,SQRT(AM$1),FALSE()))</f>
        <v>-3.6740186511705</v>
      </c>
      <c r="AN7" s="1" t="n">
        <f aca="false">LN(NORMDIST($B7,AN$2,SQRT(AN$1),FALSE()))</f>
        <v>-3.67518905073581</v>
      </c>
      <c r="AO7" s="1" t="n">
        <f aca="false">LN(NORMDIST($B7,AO$2,SQRT(AO$1),FALSE()))</f>
        <v>-3.67640120560289</v>
      </c>
      <c r="AP7" s="1" t="n">
        <f aca="false">LN(NORMDIST($B7,AP$2,SQRT(AP$1),FALSE()))</f>
        <v>-3.67765511577175</v>
      </c>
      <c r="AQ7" s="1" t="n">
        <f aca="false">LN(NORMDIST($B7,AQ$2,SQRT(AQ$1),FALSE()))</f>
        <v>-3.67895078124238</v>
      </c>
      <c r="AR7" s="1" t="n">
        <f aca="false">LN(NORMDIST($B7,AR$2,SQRT(AR$1),FALSE()))</f>
        <v>-3.68028820201479</v>
      </c>
      <c r="AS7" s="1" t="n">
        <f aca="false">LN(NORMDIST($B7,AS$2,SQRT(AS$1),FALSE()))</f>
        <v>-3.68166737808897</v>
      </c>
      <c r="AT7" s="1" t="n">
        <f aca="false">LN(NORMDIST($B7,AT$2,SQRT(AT$1),FALSE()))</f>
        <v>-3.68308830946493</v>
      </c>
      <c r="AU7" s="1" t="n">
        <f aca="false">LN(NORMDIST($B7,AU$2,SQRT(AU$1),FALSE()))</f>
        <v>-3.68455099614266</v>
      </c>
      <c r="AV7" s="1" t="n">
        <f aca="false">LN(NORMDIST($B7,AV$2,SQRT(AV$1),FALSE()))</f>
        <v>-3.68605543812216</v>
      </c>
      <c r="AW7" s="1" t="n">
        <f aca="false">LN(NORMDIST($B7,AW$2,SQRT(AW$1),FALSE()))</f>
        <v>-3.68760163540345</v>
      </c>
      <c r="AX7" s="1" t="n">
        <f aca="false">LN(NORMDIST($B7,AX$2,SQRT(AX$1),FALSE()))</f>
        <v>-3.6891895879865</v>
      </c>
    </row>
    <row r="8" customFormat="false" ht="12.75" hidden="false" customHeight="false" outlineLevel="0" collapsed="false">
      <c r="A8" s="1" t="n">
        <v>4</v>
      </c>
      <c r="B8" s="1" t="n">
        <v>82.0188085515555</v>
      </c>
      <c r="C8" s="1" t="n">
        <f aca="false">LN(NORMDIST($B8,C$2,SQRT(C$1),FALSE()))</f>
        <v>-4.31828579754672</v>
      </c>
      <c r="D8" s="1" t="n">
        <f aca="false">LN(NORMDIST($B8,D$2,SQRT(D$1),FALSE()))</f>
        <v>-4.3257312653461</v>
      </c>
      <c r="E8" s="1" t="n">
        <f aca="false">LN(NORMDIST($B8,E$2,SQRT(E$1),FALSE()))</f>
        <v>-4.33321848844725</v>
      </c>
      <c r="F8" s="1" t="n">
        <f aca="false">LN(NORMDIST($B8,F$2,SQRT(F$1),FALSE()))</f>
        <v>-4.34074746685017</v>
      </c>
      <c r="G8" s="1" t="n">
        <f aca="false">LN(NORMDIST($B8,G$2,SQRT(G$1),FALSE()))</f>
        <v>-4.34831820055488</v>
      </c>
      <c r="H8" s="1" t="n">
        <f aca="false">LN(NORMDIST($B8,H$2,SQRT(H$1),FALSE()))</f>
        <v>-4.35593068956135</v>
      </c>
      <c r="I8" s="1" t="n">
        <f aca="false">LN(NORMDIST($B8,I$2,SQRT(I$1),FALSE()))</f>
        <v>-4.36358493386961</v>
      </c>
      <c r="J8" s="1" t="n">
        <f aca="false">LN(NORMDIST($B8,J$2,SQRT(J$1),FALSE()))</f>
        <v>-4.37128093347963</v>
      </c>
      <c r="K8" s="1" t="n">
        <f aca="false">LN(NORMDIST($B8,K$2,SQRT(K$1),FALSE()))</f>
        <v>-4.37901868839144</v>
      </c>
      <c r="L8" s="1" t="n">
        <f aca="false">LN(NORMDIST($B8,L$2,SQRT(L$1),FALSE()))</f>
        <v>-4.38679819860502</v>
      </c>
      <c r="M8" s="1" t="n">
        <f aca="false">LN(NORMDIST($B8,M$2,SQRT(M$1),FALSE()))</f>
        <v>-4.39461946412037</v>
      </c>
      <c r="N8" s="1" t="n">
        <f aca="false">LN(NORMDIST($B8,N$2,SQRT(N$1),FALSE()))</f>
        <v>-4.4024824849375</v>
      </c>
      <c r="O8" s="1" t="n">
        <f aca="false">LN(NORMDIST($B8,O$2,SQRT(O$1),FALSE()))</f>
        <v>-4.4103872610564</v>
      </c>
      <c r="P8" s="1" t="n">
        <f aca="false">LN(NORMDIST($B8,P$2,SQRT(P$1),FALSE()))</f>
        <v>-4.41833379247707</v>
      </c>
      <c r="Q8" s="1" t="n">
        <f aca="false">LN(NORMDIST($B8,Q$2,SQRT(Q$1),FALSE()))</f>
        <v>-4.42632207919953</v>
      </c>
      <c r="R8" s="1" t="n">
        <f aca="false">LN(NORMDIST($B8,R$2,SQRT(R$1),FALSE()))</f>
        <v>-4.43435212122376</v>
      </c>
      <c r="S8" s="1" t="n">
        <f aca="false">LN(NORMDIST($B8,S$2,SQRT(S$1),FALSE()))</f>
        <v>-4.44242391854976</v>
      </c>
      <c r="T8" s="1" t="n">
        <f aca="false">LN(NORMDIST($B8,T$2,SQRT(T$1),FALSE()))</f>
        <v>-4.45053747117754</v>
      </c>
      <c r="U8" s="1" t="n">
        <f aca="false">LN(NORMDIST($B8,U$2,SQRT(U$1),FALSE()))</f>
        <v>-4.45869277910709</v>
      </c>
      <c r="V8" s="1" t="n">
        <f aca="false">LN(NORMDIST($B8,V$2,SQRT(V$1),FALSE()))</f>
        <v>-4.46688984233842</v>
      </c>
      <c r="W8" s="1" t="n">
        <f aca="false">LN(NORMDIST($B8,W$2,SQRT(W$1),FALSE()))</f>
        <v>-4.47512866087152</v>
      </c>
      <c r="X8" s="1" t="n">
        <f aca="false">LN(NORMDIST($B8,X$2,SQRT(X$1),FALSE()))</f>
        <v>-4.4834092347064</v>
      </c>
      <c r="Y8" s="1" t="n">
        <f aca="false">LN(NORMDIST($B8,Y$2,SQRT(Y$1),FALSE()))</f>
        <v>-4.49173156384305</v>
      </c>
      <c r="Z8" s="1" t="n">
        <f aca="false">LN(NORMDIST($B8,Z$2,SQRT(Z$1),FALSE()))</f>
        <v>-4.50009564828148</v>
      </c>
      <c r="AA8" s="1" t="n">
        <f aca="false">LN(NORMDIST($B8,AA$2,SQRT(AA$1),FALSE()))</f>
        <v>-4.50850148802168</v>
      </c>
      <c r="AB8" s="1" t="n">
        <f aca="false">LN(NORMDIST($B8,AB$2,SQRT(AB$1),FALSE()))</f>
        <v>-4.51694908306366</v>
      </c>
      <c r="AC8" s="1" t="n">
        <f aca="false">LN(NORMDIST($B8,AC$2,SQRT(AC$1),FALSE()))</f>
        <v>-4.52543843340741</v>
      </c>
      <c r="AD8" s="1" t="n">
        <f aca="false">LN(NORMDIST($B8,AD$2,SQRT(AD$1),FALSE()))</f>
        <v>-4.53396953905294</v>
      </c>
      <c r="AE8" s="1" t="n">
        <f aca="false">LN(NORMDIST($B8,AE$2,SQRT(AE$1),FALSE()))</f>
        <v>-4.54254240000024</v>
      </c>
      <c r="AF8" s="1" t="n">
        <f aca="false">LN(NORMDIST($B8,AF$2,SQRT(AF$1),FALSE()))</f>
        <v>-4.55115701624932</v>
      </c>
      <c r="AG8" s="1" t="n">
        <f aca="false">LN(NORMDIST($B8,AG$2,SQRT(AG$1),FALSE()))</f>
        <v>-4.55981338780017</v>
      </c>
      <c r="AH8" s="1" t="n">
        <f aca="false">LN(NORMDIST($B8,AH$2,SQRT(AH$1),FALSE()))</f>
        <v>-4.5685115146528</v>
      </c>
      <c r="AI8" s="1" t="n">
        <f aca="false">LN(NORMDIST($B8,AI$2,SQRT(AI$1),FALSE()))</f>
        <v>-4.5772513968072</v>
      </c>
      <c r="AJ8" s="1" t="n">
        <f aca="false">LN(NORMDIST($B8,AJ$2,SQRT(AJ$1),FALSE()))</f>
        <v>-4.58603303426338</v>
      </c>
      <c r="AK8" s="1" t="n">
        <f aca="false">LN(NORMDIST($B8,AK$2,SQRT(AK$1),FALSE()))</f>
        <v>-4.59485642702133</v>
      </c>
      <c r="AL8" s="1" t="n">
        <f aca="false">LN(NORMDIST($B8,AL$2,SQRT(AL$1),FALSE()))</f>
        <v>-4.60372157508106</v>
      </c>
      <c r="AM8" s="1" t="n">
        <f aca="false">LN(NORMDIST($B8,AM$2,SQRT(AM$1),FALSE()))</f>
        <v>-4.61262847844256</v>
      </c>
      <c r="AN8" s="1" t="n">
        <f aca="false">LN(NORMDIST($B8,AN$2,SQRT(AN$1),FALSE()))</f>
        <v>-4.62157713710584</v>
      </c>
      <c r="AO8" s="1" t="n">
        <f aca="false">LN(NORMDIST($B8,AO$2,SQRT(AO$1),FALSE()))</f>
        <v>-4.63056755107089</v>
      </c>
      <c r="AP8" s="1" t="n">
        <f aca="false">LN(NORMDIST($B8,AP$2,SQRT(AP$1),FALSE()))</f>
        <v>-4.63959972033772</v>
      </c>
      <c r="AQ8" s="1" t="n">
        <f aca="false">LN(NORMDIST($B8,AQ$2,SQRT(AQ$1),FALSE()))</f>
        <v>-4.64867364490632</v>
      </c>
      <c r="AR8" s="1" t="n">
        <f aca="false">LN(NORMDIST($B8,AR$2,SQRT(AR$1),FALSE()))</f>
        <v>-4.6577893247767</v>
      </c>
      <c r="AS8" s="1" t="n">
        <f aca="false">LN(NORMDIST($B8,AS$2,SQRT(AS$1),FALSE()))</f>
        <v>-4.66694675994885</v>
      </c>
      <c r="AT8" s="1" t="n">
        <f aca="false">LN(NORMDIST($B8,AT$2,SQRT(AT$1),FALSE()))</f>
        <v>-4.67614595042278</v>
      </c>
      <c r="AU8" s="1" t="n">
        <f aca="false">LN(NORMDIST($B8,AU$2,SQRT(AU$1),FALSE()))</f>
        <v>-4.68538689619848</v>
      </c>
      <c r="AV8" s="1" t="n">
        <f aca="false">LN(NORMDIST($B8,AV$2,SQRT(AV$1),FALSE()))</f>
        <v>-4.69466959727596</v>
      </c>
      <c r="AW8" s="1" t="n">
        <f aca="false">LN(NORMDIST($B8,AW$2,SQRT(AW$1),FALSE()))</f>
        <v>-4.70399405365522</v>
      </c>
      <c r="AX8" s="1" t="n">
        <f aca="false">LN(NORMDIST($B8,AX$2,SQRT(AX$1),FALSE()))</f>
        <v>-4.71336026533624</v>
      </c>
    </row>
    <row r="9" customFormat="false" ht="12.75" hidden="false" customHeight="false" outlineLevel="0" collapsed="false">
      <c r="A9" s="1" t="n">
        <v>5</v>
      </c>
      <c r="B9" s="1" t="n">
        <v>104.181328200461</v>
      </c>
      <c r="C9" s="1" t="n">
        <f aca="false">LN(NORMDIST($B9,C$2,SQRT(C$1),FALSE()))</f>
        <v>-3.69827231873778</v>
      </c>
      <c r="D9" s="1" t="n">
        <f aca="false">LN(NORMDIST($B9,D$2,SQRT(D$1),FALSE()))</f>
        <v>-3.69646375957681</v>
      </c>
      <c r="E9" s="1" t="n">
        <f aca="false">LN(NORMDIST($B9,E$2,SQRT(E$1),FALSE()))</f>
        <v>-3.69469695571762</v>
      </c>
      <c r="F9" s="1" t="n">
        <f aca="false">LN(NORMDIST($B9,F$2,SQRT(F$1),FALSE()))</f>
        <v>-3.6929719071602</v>
      </c>
      <c r="G9" s="1" t="n">
        <f aca="false">LN(NORMDIST($B9,G$2,SQRT(G$1),FALSE()))</f>
        <v>-3.69128861390455</v>
      </c>
      <c r="H9" s="1" t="n">
        <f aca="false">LN(NORMDIST($B9,H$2,SQRT(H$1),FALSE()))</f>
        <v>-3.68964707595069</v>
      </c>
      <c r="I9" s="1" t="n">
        <f aca="false">LN(NORMDIST($B9,I$2,SQRT(I$1),FALSE()))</f>
        <v>-3.68804729329859</v>
      </c>
      <c r="J9" s="1" t="n">
        <f aca="false">LN(NORMDIST($B9,J$2,SQRT(J$1),FALSE()))</f>
        <v>-3.68648926594827</v>
      </c>
      <c r="K9" s="1" t="n">
        <f aca="false">LN(NORMDIST($B9,K$2,SQRT(K$1),FALSE()))</f>
        <v>-3.68497299389973</v>
      </c>
      <c r="L9" s="1" t="n">
        <f aca="false">LN(NORMDIST($B9,L$2,SQRT(L$1),FALSE()))</f>
        <v>-3.68349847715296</v>
      </c>
      <c r="M9" s="1" t="n">
        <f aca="false">LN(NORMDIST($B9,M$2,SQRT(M$1),FALSE()))</f>
        <v>-3.68206571570797</v>
      </c>
      <c r="N9" s="1" t="n">
        <f aca="false">LN(NORMDIST($B9,N$2,SQRT(N$1),FALSE()))</f>
        <v>-3.68067470956475</v>
      </c>
      <c r="O9" s="1" t="n">
        <f aca="false">LN(NORMDIST($B9,O$2,SQRT(O$1),FALSE()))</f>
        <v>-3.67932545872331</v>
      </c>
      <c r="P9" s="1" t="n">
        <f aca="false">LN(NORMDIST($B9,P$2,SQRT(P$1),FALSE()))</f>
        <v>-3.67801796318364</v>
      </c>
      <c r="Q9" s="1" t="n">
        <f aca="false">LN(NORMDIST($B9,Q$2,SQRT(Q$1),FALSE()))</f>
        <v>-3.67675222294574</v>
      </c>
      <c r="R9" s="1" t="n">
        <f aca="false">LN(NORMDIST($B9,R$2,SQRT(R$1),FALSE()))</f>
        <v>-3.67552823800962</v>
      </c>
      <c r="S9" s="1" t="n">
        <f aca="false">LN(NORMDIST($B9,S$2,SQRT(S$1),FALSE()))</f>
        <v>-3.67434600837528</v>
      </c>
      <c r="T9" s="1" t="n">
        <f aca="false">LN(NORMDIST($B9,T$2,SQRT(T$1),FALSE()))</f>
        <v>-3.67320553404271</v>
      </c>
      <c r="U9" s="1" t="n">
        <f aca="false">LN(NORMDIST($B9,U$2,SQRT(U$1),FALSE()))</f>
        <v>-3.67210681501192</v>
      </c>
      <c r="V9" s="1" t="n">
        <f aca="false">LN(NORMDIST($B9,V$2,SQRT(V$1),FALSE()))</f>
        <v>-3.6710498512829</v>
      </c>
      <c r="W9" s="1" t="n">
        <f aca="false">LN(NORMDIST($B9,W$2,SQRT(W$1),FALSE()))</f>
        <v>-3.67003464285566</v>
      </c>
      <c r="X9" s="1" t="n">
        <f aca="false">LN(NORMDIST($B9,X$2,SQRT(X$1),FALSE()))</f>
        <v>-3.66906118973019</v>
      </c>
      <c r="Y9" s="1" t="n">
        <f aca="false">LN(NORMDIST($B9,Y$2,SQRT(Y$1),FALSE()))</f>
        <v>-3.66812949190649</v>
      </c>
      <c r="Z9" s="1" t="n">
        <f aca="false">LN(NORMDIST($B9,Z$2,SQRT(Z$1),FALSE()))</f>
        <v>-3.66723954938458</v>
      </c>
      <c r="AA9" s="1" t="n">
        <f aca="false">LN(NORMDIST($B9,AA$2,SQRT(AA$1),FALSE()))</f>
        <v>-3.66639136216443</v>
      </c>
      <c r="AB9" s="1" t="n">
        <f aca="false">LN(NORMDIST($B9,AB$2,SQRT(AB$1),FALSE()))</f>
        <v>-3.66558493024606</v>
      </c>
      <c r="AC9" s="1" t="n">
        <f aca="false">LN(NORMDIST($B9,AC$2,SQRT(AC$1),FALSE()))</f>
        <v>-3.66482025362947</v>
      </c>
      <c r="AD9" s="1" t="n">
        <f aca="false">LN(NORMDIST($B9,AD$2,SQRT(AD$1),FALSE()))</f>
        <v>-3.66409733231465</v>
      </c>
      <c r="AE9" s="1" t="n">
        <f aca="false">LN(NORMDIST($B9,AE$2,SQRT(AE$1),FALSE()))</f>
        <v>-3.66341616630161</v>
      </c>
      <c r="AF9" s="1" t="n">
        <f aca="false">LN(NORMDIST($B9,AF$2,SQRT(AF$1),FALSE()))</f>
        <v>-3.66277675559034</v>
      </c>
      <c r="AG9" s="1" t="n">
        <f aca="false">LN(NORMDIST($B9,AG$2,SQRT(AG$1),FALSE()))</f>
        <v>-3.66217910018085</v>
      </c>
      <c r="AH9" s="1" t="n">
        <f aca="false">LN(NORMDIST($B9,AH$2,SQRT(AH$1),FALSE()))</f>
        <v>-3.66162320007313</v>
      </c>
      <c r="AI9" s="1" t="n">
        <f aca="false">LN(NORMDIST($B9,AI$2,SQRT(AI$1),FALSE()))</f>
        <v>-3.66110905526719</v>
      </c>
      <c r="AJ9" s="1" t="n">
        <f aca="false">LN(NORMDIST($B9,AJ$2,SQRT(AJ$1),FALSE()))</f>
        <v>-3.66063666576302</v>
      </c>
      <c r="AK9" s="1" t="n">
        <f aca="false">LN(NORMDIST($B9,AK$2,SQRT(AK$1),FALSE()))</f>
        <v>-3.66020603156062</v>
      </c>
      <c r="AL9" s="1" t="n">
        <f aca="false">LN(NORMDIST($B9,AL$2,SQRT(AL$1),FALSE()))</f>
        <v>-3.65981715266001</v>
      </c>
      <c r="AM9" s="1" t="n">
        <f aca="false">LN(NORMDIST($B9,AM$2,SQRT(AM$1),FALSE()))</f>
        <v>-3.65947002906116</v>
      </c>
      <c r="AN9" s="1" t="n">
        <f aca="false">LN(NORMDIST($B9,AN$2,SQRT(AN$1),FALSE()))</f>
        <v>-3.65916466076409</v>
      </c>
      <c r="AO9" s="1" t="n">
        <f aca="false">LN(NORMDIST($B9,AO$2,SQRT(AO$1),FALSE()))</f>
        <v>-3.6589010477688</v>
      </c>
      <c r="AP9" s="1" t="n">
        <f aca="false">LN(NORMDIST($B9,AP$2,SQRT(AP$1),FALSE()))</f>
        <v>-3.65867919007528</v>
      </c>
      <c r="AQ9" s="1" t="n">
        <f aca="false">LN(NORMDIST($B9,AQ$2,SQRT(AQ$1),FALSE()))</f>
        <v>-3.65849908768354</v>
      </c>
      <c r="AR9" s="1" t="n">
        <f aca="false">LN(NORMDIST($B9,AR$2,SQRT(AR$1),FALSE()))</f>
        <v>-3.65836074059357</v>
      </c>
      <c r="AS9" s="1" t="n">
        <f aca="false">LN(NORMDIST($B9,AS$2,SQRT(AS$1),FALSE()))</f>
        <v>-3.65826414880538</v>
      </c>
      <c r="AT9" s="1" t="n">
        <f aca="false">LN(NORMDIST($B9,AT$2,SQRT(AT$1),FALSE()))</f>
        <v>-3.65820931231896</v>
      </c>
      <c r="AU9" s="1" t="n">
        <f aca="false">LN(NORMDIST($B9,AU$2,SQRT(AU$1),FALSE()))</f>
        <v>-3.65819623113431</v>
      </c>
      <c r="AV9" s="1" t="n">
        <f aca="false">LN(NORMDIST($B9,AV$2,SQRT(AV$1),FALSE()))</f>
        <v>-3.65822490525145</v>
      </c>
      <c r="AW9" s="1" t="n">
        <f aca="false">LN(NORMDIST($B9,AW$2,SQRT(AW$1),FALSE()))</f>
        <v>-3.65829533467035</v>
      </c>
      <c r="AX9" s="1" t="n">
        <f aca="false">LN(NORMDIST($B9,AX$2,SQRT(AX$1),FALSE()))</f>
        <v>-3.65840751939104</v>
      </c>
    </row>
    <row r="10" customFormat="false" ht="12.75" hidden="false" customHeight="false" outlineLevel="0" collapsed="false">
      <c r="A10" s="1" t="n">
        <v>6</v>
      </c>
      <c r="B10" s="1" t="n">
        <v>79.4794258428026</v>
      </c>
      <c r="C10" s="1" t="n">
        <f aca="false">LN(NORMDIST($B10,C$2,SQRT(C$1),FALSE()))</f>
        <v>-4.52028743511906</v>
      </c>
      <c r="D10" s="1" t="n">
        <f aca="false">LN(NORMDIST($B10,D$2,SQRT(D$1),FALSE()))</f>
        <v>-4.5287932298317</v>
      </c>
      <c r="E10" s="1" t="n">
        <f aca="false">LN(NORMDIST($B10,E$2,SQRT(E$1),FALSE()))</f>
        <v>-4.53734077984612</v>
      </c>
      <c r="F10" s="1" t="n">
        <f aca="false">LN(NORMDIST($B10,F$2,SQRT(F$1),FALSE()))</f>
        <v>-4.54593008516231</v>
      </c>
      <c r="G10" s="1" t="n">
        <f aca="false">LN(NORMDIST($B10,G$2,SQRT(G$1),FALSE()))</f>
        <v>-4.55456114578027</v>
      </c>
      <c r="H10" s="1" t="n">
        <f aca="false">LN(NORMDIST($B10,H$2,SQRT(H$1),FALSE()))</f>
        <v>-4.56323396170001</v>
      </c>
      <c r="I10" s="1" t="n">
        <f aca="false">LN(NORMDIST($B10,I$2,SQRT(I$1),FALSE()))</f>
        <v>-4.57194853292153</v>
      </c>
      <c r="J10" s="1" t="n">
        <f aca="false">LN(NORMDIST($B10,J$2,SQRT(J$1),FALSE()))</f>
        <v>-4.58070485944482</v>
      </c>
      <c r="K10" s="1" t="n">
        <f aca="false">LN(NORMDIST($B10,K$2,SQRT(K$1),FALSE()))</f>
        <v>-4.58950294126988</v>
      </c>
      <c r="L10" s="1" t="n">
        <f aca="false">LN(NORMDIST($B10,L$2,SQRT(L$1),FALSE()))</f>
        <v>-4.59834277839672</v>
      </c>
      <c r="M10" s="1" t="n">
        <f aca="false">LN(NORMDIST($B10,M$2,SQRT(M$1),FALSE()))</f>
        <v>-4.60722437082534</v>
      </c>
      <c r="N10" s="1" t="n">
        <f aca="false">LN(NORMDIST($B10,N$2,SQRT(N$1),FALSE()))</f>
        <v>-4.61614771855573</v>
      </c>
      <c r="O10" s="1" t="n">
        <f aca="false">LN(NORMDIST($B10,O$2,SQRT(O$1),FALSE()))</f>
        <v>-4.62511282158789</v>
      </c>
      <c r="P10" s="1" t="n">
        <f aca="false">LN(NORMDIST($B10,P$2,SQRT(P$1),FALSE()))</f>
        <v>-4.63411967992183</v>
      </c>
      <c r="Q10" s="1" t="n">
        <f aca="false">LN(NORMDIST($B10,Q$2,SQRT(Q$1),FALSE()))</f>
        <v>-4.64316829355755</v>
      </c>
      <c r="R10" s="1" t="n">
        <f aca="false">LN(NORMDIST($B10,R$2,SQRT(R$1),FALSE()))</f>
        <v>-4.65225866249503</v>
      </c>
      <c r="S10" s="1" t="n">
        <f aca="false">LN(NORMDIST($B10,S$2,SQRT(S$1),FALSE()))</f>
        <v>-4.6613907867343</v>
      </c>
      <c r="T10" s="1" t="n">
        <f aca="false">LN(NORMDIST($B10,T$2,SQRT(T$1),FALSE()))</f>
        <v>-4.67056466627534</v>
      </c>
      <c r="U10" s="1" t="n">
        <f aca="false">LN(NORMDIST($B10,U$2,SQRT(U$1),FALSE()))</f>
        <v>-4.67978030111815</v>
      </c>
      <c r="V10" s="1" t="n">
        <f aca="false">LN(NORMDIST($B10,V$2,SQRT(V$1),FALSE()))</f>
        <v>-4.68903769126274</v>
      </c>
      <c r="W10" s="1" t="n">
        <f aca="false">LN(NORMDIST($B10,W$2,SQRT(W$1),FALSE()))</f>
        <v>-4.69833683670911</v>
      </c>
      <c r="X10" s="1" t="n">
        <f aca="false">LN(NORMDIST($B10,X$2,SQRT(X$1),FALSE()))</f>
        <v>-4.70767773745725</v>
      </c>
      <c r="Y10" s="1" t="n">
        <f aca="false">LN(NORMDIST($B10,Y$2,SQRT(Y$1),FALSE()))</f>
        <v>-4.71706039350716</v>
      </c>
      <c r="Z10" s="1" t="n">
        <f aca="false">LN(NORMDIST($B10,Z$2,SQRT(Z$1),FALSE()))</f>
        <v>-4.72648480485885</v>
      </c>
      <c r="AA10" s="1" t="n">
        <f aca="false">LN(NORMDIST($B10,AA$2,SQRT(AA$1),FALSE()))</f>
        <v>-4.73595097151232</v>
      </c>
      <c r="AB10" s="1" t="n">
        <f aca="false">LN(NORMDIST($B10,AB$2,SQRT(AB$1),FALSE()))</f>
        <v>-4.74545889346756</v>
      </c>
      <c r="AC10" s="1" t="n">
        <f aca="false">LN(NORMDIST($B10,AC$2,SQRT(AC$1),FALSE()))</f>
        <v>-4.75500857072457</v>
      </c>
      <c r="AD10" s="1" t="n">
        <f aca="false">LN(NORMDIST($B10,AD$2,SQRT(AD$1),FALSE()))</f>
        <v>-4.76460000328336</v>
      </c>
      <c r="AE10" s="1" t="n">
        <f aca="false">LN(NORMDIST($B10,AE$2,SQRT(AE$1),FALSE()))</f>
        <v>-4.77423319114393</v>
      </c>
      <c r="AF10" s="1" t="n">
        <f aca="false">LN(NORMDIST($B10,AF$2,SQRT(AF$1),FALSE()))</f>
        <v>-4.78390813430627</v>
      </c>
      <c r="AG10" s="1" t="n">
        <f aca="false">LN(NORMDIST($B10,AG$2,SQRT(AG$1),FALSE()))</f>
        <v>-4.79362483277038</v>
      </c>
      <c r="AH10" s="1" t="n">
        <f aca="false">LN(NORMDIST($B10,AH$2,SQRT(AH$1),FALSE()))</f>
        <v>-4.80338328653627</v>
      </c>
      <c r="AI10" s="1" t="n">
        <f aca="false">LN(NORMDIST($B10,AI$2,SQRT(AI$1),FALSE()))</f>
        <v>-4.81318349560394</v>
      </c>
      <c r="AJ10" s="1" t="n">
        <f aca="false">LN(NORMDIST($B10,AJ$2,SQRT(AJ$1),FALSE()))</f>
        <v>-4.82302545997338</v>
      </c>
      <c r="AK10" s="1" t="n">
        <f aca="false">LN(NORMDIST($B10,AK$2,SQRT(AK$1),FALSE()))</f>
        <v>-4.83290917964459</v>
      </c>
      <c r="AL10" s="1" t="n">
        <f aca="false">LN(NORMDIST($B10,AL$2,SQRT(AL$1),FALSE()))</f>
        <v>-4.84283465461758</v>
      </c>
      <c r="AM10" s="1" t="n">
        <f aca="false">LN(NORMDIST($B10,AM$2,SQRT(AM$1),FALSE()))</f>
        <v>-4.85280188489235</v>
      </c>
      <c r="AN10" s="1" t="n">
        <f aca="false">LN(NORMDIST($B10,AN$2,SQRT(AN$1),FALSE()))</f>
        <v>-4.86281087046889</v>
      </c>
      <c r="AO10" s="1" t="n">
        <f aca="false">LN(NORMDIST($B10,AO$2,SQRT(AO$1),FALSE()))</f>
        <v>-4.8728616113472</v>
      </c>
      <c r="AP10" s="1" t="n">
        <f aca="false">LN(NORMDIST($B10,AP$2,SQRT(AP$1),FALSE()))</f>
        <v>-4.88295410752729</v>
      </c>
      <c r="AQ10" s="1" t="n">
        <f aca="false">LN(NORMDIST($B10,AQ$2,SQRT(AQ$1),FALSE()))</f>
        <v>-4.89308835900916</v>
      </c>
      <c r="AR10" s="1" t="n">
        <f aca="false">LN(NORMDIST($B10,AR$2,SQRT(AR$1),FALSE()))</f>
        <v>-4.9032643657928</v>
      </c>
      <c r="AS10" s="1" t="n">
        <f aca="false">LN(NORMDIST($B10,AS$2,SQRT(AS$1),FALSE()))</f>
        <v>-4.91348212787821</v>
      </c>
      <c r="AT10" s="1" t="n">
        <f aca="false">LN(NORMDIST($B10,AT$2,SQRT(AT$1),FALSE()))</f>
        <v>-4.9237416452654</v>
      </c>
      <c r="AU10" s="1" t="n">
        <f aca="false">LN(NORMDIST($B10,AU$2,SQRT(AU$1),FALSE()))</f>
        <v>-4.93404291795437</v>
      </c>
      <c r="AV10" s="1" t="n">
        <f aca="false">LN(NORMDIST($B10,AV$2,SQRT(AV$1),FALSE()))</f>
        <v>-4.94438594594511</v>
      </c>
      <c r="AW10" s="1" t="n">
        <f aca="false">LN(NORMDIST($B10,AW$2,SQRT(AW$1),FALSE()))</f>
        <v>-4.95477072923762</v>
      </c>
      <c r="AX10" s="1" t="n">
        <f aca="false">LN(NORMDIST($B10,AX$2,SQRT(AX$1),FALSE()))</f>
        <v>-4.96519726783191</v>
      </c>
    </row>
    <row r="11" customFormat="false" ht="12.75" hidden="false" customHeight="false" outlineLevel="0" collapsed="false">
      <c r="A11" s="1" t="n">
        <v>7</v>
      </c>
      <c r="B11" s="1" t="n">
        <v>126.803417039439</v>
      </c>
      <c r="C11" s="1" t="n">
        <f aca="false">LN(NORMDIST($B11,C$2,SQRT(C$1),FALSE()))</f>
        <v>-5.18056151202516</v>
      </c>
      <c r="D11" s="1" t="n">
        <f aca="false">LN(NORMDIST($B11,D$2,SQRT(D$1),FALSE()))</f>
        <v>-5.16930703140167</v>
      </c>
      <c r="E11" s="1" t="n">
        <f aca="false">LN(NORMDIST($B11,E$2,SQRT(E$1),FALSE()))</f>
        <v>-5.15809430607995</v>
      </c>
      <c r="F11" s="1" t="n">
        <f aca="false">LN(NORMDIST($B11,F$2,SQRT(F$1),FALSE()))</f>
        <v>-5.14692333606</v>
      </c>
      <c r="G11" s="1" t="n">
        <f aca="false">LN(NORMDIST($B11,G$2,SQRT(G$1),FALSE()))</f>
        <v>-5.13579412134183</v>
      </c>
      <c r="H11" s="1" t="n">
        <f aca="false">LN(NORMDIST($B11,H$2,SQRT(H$1),FALSE()))</f>
        <v>-5.12470666192544</v>
      </c>
      <c r="I11" s="1" t="n">
        <f aca="false">LN(NORMDIST($B11,I$2,SQRT(I$1),FALSE()))</f>
        <v>-5.11366095781082</v>
      </c>
      <c r="J11" s="1" t="n">
        <f aca="false">LN(NORMDIST($B11,J$2,SQRT(J$1),FALSE()))</f>
        <v>-5.10265700899798</v>
      </c>
      <c r="K11" s="1" t="n">
        <f aca="false">LN(NORMDIST($B11,K$2,SQRT(K$1),FALSE()))</f>
        <v>-5.09169481548691</v>
      </c>
      <c r="L11" s="1" t="n">
        <f aca="false">LN(NORMDIST($B11,L$2,SQRT(L$1),FALSE()))</f>
        <v>-5.08077437727761</v>
      </c>
      <c r="M11" s="1" t="n">
        <f aca="false">LN(NORMDIST($B11,M$2,SQRT(M$1),FALSE()))</f>
        <v>-5.06989569437009</v>
      </c>
      <c r="N11" s="1" t="n">
        <f aca="false">LN(NORMDIST($B11,N$2,SQRT(N$1),FALSE()))</f>
        <v>-5.05905876676435</v>
      </c>
      <c r="O11" s="1" t="n">
        <f aca="false">LN(NORMDIST($B11,O$2,SQRT(O$1),FALSE()))</f>
        <v>-5.04826359446038</v>
      </c>
      <c r="P11" s="1" t="n">
        <f aca="false">LN(NORMDIST($B11,P$2,SQRT(P$1),FALSE()))</f>
        <v>-5.03751017745819</v>
      </c>
      <c r="Q11" s="1" t="n">
        <f aca="false">LN(NORMDIST($B11,Q$2,SQRT(Q$1),FALSE()))</f>
        <v>-5.02679851575777</v>
      </c>
      <c r="R11" s="1" t="n">
        <f aca="false">LN(NORMDIST($B11,R$2,SQRT(R$1),FALSE()))</f>
        <v>-5.01612860935912</v>
      </c>
      <c r="S11" s="1" t="n">
        <f aca="false">LN(NORMDIST($B11,S$2,SQRT(S$1),FALSE()))</f>
        <v>-5.00550045826225</v>
      </c>
      <c r="T11" s="1" t="n">
        <f aca="false">LN(NORMDIST($B11,T$2,SQRT(T$1),FALSE()))</f>
        <v>-4.99491406246716</v>
      </c>
      <c r="U11" s="1" t="n">
        <f aca="false">LN(NORMDIST($B11,U$2,SQRT(U$1),FALSE()))</f>
        <v>-4.98436942197384</v>
      </c>
      <c r="V11" s="1" t="n">
        <f aca="false">LN(NORMDIST($B11,V$2,SQRT(V$1),FALSE()))</f>
        <v>-4.9738665367823</v>
      </c>
      <c r="W11" s="1" t="n">
        <f aca="false">LN(NORMDIST($B11,W$2,SQRT(W$1),FALSE()))</f>
        <v>-4.96340540689253</v>
      </c>
      <c r="X11" s="1" t="n">
        <f aca="false">LN(NORMDIST($B11,X$2,SQRT(X$1),FALSE()))</f>
        <v>-4.95298603230453</v>
      </c>
      <c r="Y11" s="1" t="n">
        <f aca="false">LN(NORMDIST($B11,Y$2,SQRT(Y$1),FALSE()))</f>
        <v>-4.94260841301831</v>
      </c>
      <c r="Z11" s="1" t="n">
        <f aca="false">LN(NORMDIST($B11,Z$2,SQRT(Z$1),FALSE()))</f>
        <v>-4.93227254903387</v>
      </c>
      <c r="AA11" s="1" t="n">
        <f aca="false">LN(NORMDIST($B11,AA$2,SQRT(AA$1),FALSE()))</f>
        <v>-4.9219784403512</v>
      </c>
      <c r="AB11" s="1" t="n">
        <f aca="false">LN(NORMDIST($B11,AB$2,SQRT(AB$1),FALSE()))</f>
        <v>-4.91172608697031</v>
      </c>
      <c r="AC11" s="1" t="n">
        <f aca="false">LN(NORMDIST($B11,AC$2,SQRT(AC$1),FALSE()))</f>
        <v>-4.90151548889119</v>
      </c>
      <c r="AD11" s="1" t="n">
        <f aca="false">LN(NORMDIST($B11,AD$2,SQRT(AD$1),FALSE()))</f>
        <v>-4.89134664611384</v>
      </c>
      <c r="AE11" s="1" t="n">
        <f aca="false">LN(NORMDIST($B11,AE$2,SQRT(AE$1),FALSE()))</f>
        <v>-4.88121955863827</v>
      </c>
      <c r="AF11" s="1" t="n">
        <f aca="false">LN(NORMDIST($B11,AF$2,SQRT(AF$1),FALSE()))</f>
        <v>-4.87113422646448</v>
      </c>
      <c r="AG11" s="1" t="n">
        <f aca="false">LN(NORMDIST($B11,AG$2,SQRT(AG$1),FALSE()))</f>
        <v>-4.86109064959246</v>
      </c>
      <c r="AH11" s="1" t="n">
        <f aca="false">LN(NORMDIST($B11,AH$2,SQRT(AH$1),FALSE()))</f>
        <v>-4.85108882802222</v>
      </c>
      <c r="AI11" s="1" t="n">
        <f aca="false">LN(NORMDIST($B11,AI$2,SQRT(AI$1),FALSE()))</f>
        <v>-4.84112876175375</v>
      </c>
      <c r="AJ11" s="1" t="n">
        <f aca="false">LN(NORMDIST($B11,AJ$2,SQRT(AJ$1),FALSE()))</f>
        <v>-4.83121045078705</v>
      </c>
      <c r="AK11" s="1" t="n">
        <f aca="false">LN(NORMDIST($B11,AK$2,SQRT(AK$1),FALSE()))</f>
        <v>-4.82133389512213</v>
      </c>
      <c r="AL11" s="1" t="n">
        <f aca="false">LN(NORMDIST($B11,AL$2,SQRT(AL$1),FALSE()))</f>
        <v>-4.81149909475899</v>
      </c>
      <c r="AM11" s="1" t="n">
        <f aca="false">LN(NORMDIST($B11,AM$2,SQRT(AM$1),FALSE()))</f>
        <v>-4.80170604969762</v>
      </c>
      <c r="AN11" s="1" t="n">
        <f aca="false">LN(NORMDIST($B11,AN$2,SQRT(AN$1),FALSE()))</f>
        <v>-4.79195475993803</v>
      </c>
      <c r="AO11" s="1" t="n">
        <f aca="false">LN(NORMDIST($B11,AO$2,SQRT(AO$1),FALSE()))</f>
        <v>-4.78224522548021</v>
      </c>
      <c r="AP11" s="1" t="n">
        <f aca="false">LN(NORMDIST($B11,AP$2,SQRT(AP$1),FALSE()))</f>
        <v>-4.77257744632416</v>
      </c>
      <c r="AQ11" s="1" t="n">
        <f aca="false">LN(NORMDIST($B11,AQ$2,SQRT(AQ$1),FALSE()))</f>
        <v>-4.76295142246989</v>
      </c>
      <c r="AR11" s="1" t="n">
        <f aca="false">LN(NORMDIST($B11,AR$2,SQRT(AR$1),FALSE()))</f>
        <v>-4.7533671539174</v>
      </c>
      <c r="AS11" s="1" t="n">
        <f aca="false">LN(NORMDIST($B11,AS$2,SQRT(AS$1),FALSE()))</f>
        <v>-4.74382464066668</v>
      </c>
      <c r="AT11" s="1" t="n">
        <f aca="false">LN(NORMDIST($B11,AT$2,SQRT(AT$1),FALSE()))</f>
        <v>-4.73432388271774</v>
      </c>
      <c r="AU11" s="1" t="n">
        <f aca="false">LN(NORMDIST($B11,AU$2,SQRT(AU$1),FALSE()))</f>
        <v>-4.72486488007057</v>
      </c>
      <c r="AV11" s="1" t="n">
        <f aca="false">LN(NORMDIST($B11,AV$2,SQRT(AV$1),FALSE()))</f>
        <v>-4.71544763272518</v>
      </c>
      <c r="AW11" s="1" t="n">
        <f aca="false">LN(NORMDIST($B11,AW$2,SQRT(AW$1),FALSE()))</f>
        <v>-4.70607214068155</v>
      </c>
      <c r="AX11" s="1" t="n">
        <f aca="false">LN(NORMDIST($B11,AX$2,SQRT(AX$1),FALSE()))</f>
        <v>-4.69673840393971</v>
      </c>
    </row>
    <row r="12" customFormat="false" ht="12.75" hidden="false" customHeight="false" outlineLevel="0" collapsed="false">
      <c r="A12" s="1" t="n">
        <v>8</v>
      </c>
      <c r="B12" s="1" t="n">
        <v>109.098262040688</v>
      </c>
      <c r="C12" s="1" t="n">
        <f aca="false">LN(NORMDIST($B12,C$2,SQRT(C$1),FALSE()))</f>
        <v>-3.8386988229117</v>
      </c>
      <c r="D12" s="1" t="n">
        <f aca="false">LN(NORMDIST($B12,D$2,SQRT(D$1),FALSE()))</f>
        <v>-3.83483718318767</v>
      </c>
      <c r="E12" s="1" t="n">
        <f aca="false">LN(NORMDIST($B12,E$2,SQRT(E$1),FALSE()))</f>
        <v>-3.83101729876541</v>
      </c>
      <c r="F12" s="1" t="n">
        <f aca="false">LN(NORMDIST($B12,F$2,SQRT(F$1),FALSE()))</f>
        <v>-3.82723916964493</v>
      </c>
      <c r="G12" s="1" t="n">
        <f aca="false">LN(NORMDIST($B12,G$2,SQRT(G$1),FALSE()))</f>
        <v>-3.82350279582622</v>
      </c>
      <c r="H12" s="1" t="n">
        <f aca="false">LN(NORMDIST($B12,H$2,SQRT(H$1),FALSE()))</f>
        <v>-3.81980817730929</v>
      </c>
      <c r="I12" s="1" t="n">
        <f aca="false">LN(NORMDIST($B12,I$2,SQRT(I$1),FALSE()))</f>
        <v>-3.81615531409413</v>
      </c>
      <c r="J12" s="1" t="n">
        <f aca="false">LN(NORMDIST($B12,J$2,SQRT(J$1),FALSE()))</f>
        <v>-3.81254420618075</v>
      </c>
      <c r="K12" s="1" t="n">
        <f aca="false">LN(NORMDIST($B12,K$2,SQRT(K$1),FALSE()))</f>
        <v>-3.80897485356914</v>
      </c>
      <c r="L12" s="1" t="n">
        <f aca="false">LN(NORMDIST($B12,L$2,SQRT(L$1),FALSE()))</f>
        <v>-3.80544725625931</v>
      </c>
      <c r="M12" s="1" t="n">
        <f aca="false">LN(NORMDIST($B12,M$2,SQRT(M$1),FALSE()))</f>
        <v>-3.80196141425125</v>
      </c>
      <c r="N12" s="1" t="n">
        <f aca="false">LN(NORMDIST($B12,N$2,SQRT(N$1),FALSE()))</f>
        <v>-3.79851732754497</v>
      </c>
      <c r="O12" s="1" t="n">
        <f aca="false">LN(NORMDIST($B12,O$2,SQRT(O$1),FALSE()))</f>
        <v>-3.79511499614046</v>
      </c>
      <c r="P12" s="1" t="n">
        <f aca="false">LN(NORMDIST($B12,P$2,SQRT(P$1),FALSE()))</f>
        <v>-3.79175442003773</v>
      </c>
      <c r="Q12" s="1" t="n">
        <f aca="false">LN(NORMDIST($B12,Q$2,SQRT(Q$1),FALSE()))</f>
        <v>-3.78843559923677</v>
      </c>
      <c r="R12" s="1" t="n">
        <f aca="false">LN(NORMDIST($B12,R$2,SQRT(R$1),FALSE()))</f>
        <v>-3.78515853373759</v>
      </c>
      <c r="S12" s="1" t="n">
        <f aca="false">LN(NORMDIST($B12,S$2,SQRT(S$1),FALSE()))</f>
        <v>-3.78192322354018</v>
      </c>
      <c r="T12" s="1" t="n">
        <f aca="false">LN(NORMDIST($B12,T$2,SQRT(T$1),FALSE()))</f>
        <v>-3.77872966864455</v>
      </c>
      <c r="U12" s="1" t="n">
        <f aca="false">LN(NORMDIST($B12,U$2,SQRT(U$1),FALSE()))</f>
        <v>-3.77557786905069</v>
      </c>
      <c r="V12" s="1" t="n">
        <f aca="false">LN(NORMDIST($B12,V$2,SQRT(V$1),FALSE()))</f>
        <v>-3.77246782475861</v>
      </c>
      <c r="W12" s="1" t="n">
        <f aca="false">LN(NORMDIST($B12,W$2,SQRT(W$1),FALSE()))</f>
        <v>-3.7693995357683</v>
      </c>
      <c r="X12" s="1" t="n">
        <f aca="false">LN(NORMDIST($B12,X$2,SQRT(X$1),FALSE()))</f>
        <v>-3.76637300207977</v>
      </c>
      <c r="Y12" s="1" t="n">
        <f aca="false">LN(NORMDIST($B12,Y$2,SQRT(Y$1),FALSE()))</f>
        <v>-3.76338822369301</v>
      </c>
      <c r="Z12" s="1" t="n">
        <f aca="false">LN(NORMDIST($B12,Z$2,SQRT(Z$1),FALSE()))</f>
        <v>-3.76044520060803</v>
      </c>
      <c r="AA12" s="1" t="n">
        <f aca="false">LN(NORMDIST($B12,AA$2,SQRT(AA$1),FALSE()))</f>
        <v>-3.75754393282482</v>
      </c>
      <c r="AB12" s="1" t="n">
        <f aca="false">LN(NORMDIST($B12,AB$2,SQRT(AB$1),FALSE()))</f>
        <v>-3.75468442034339</v>
      </c>
      <c r="AC12" s="1" t="n">
        <f aca="false">LN(NORMDIST($B12,AC$2,SQRT(AC$1),FALSE()))</f>
        <v>-3.75186666316373</v>
      </c>
      <c r="AD12" s="1" t="n">
        <f aca="false">LN(NORMDIST($B12,AD$2,SQRT(AD$1),FALSE()))</f>
        <v>-3.74909066128585</v>
      </c>
      <c r="AE12" s="1" t="n">
        <f aca="false">LN(NORMDIST($B12,AE$2,SQRT(AE$1),FALSE()))</f>
        <v>-3.74635641470974</v>
      </c>
      <c r="AF12" s="1" t="n">
        <f aca="false">LN(NORMDIST($B12,AF$2,SQRT(AF$1),FALSE()))</f>
        <v>-3.74366392343541</v>
      </c>
      <c r="AG12" s="1" t="n">
        <f aca="false">LN(NORMDIST($B12,AG$2,SQRT(AG$1),FALSE()))</f>
        <v>-3.74101318746285</v>
      </c>
      <c r="AH12" s="1" t="n">
        <f aca="false">LN(NORMDIST($B12,AH$2,SQRT(AH$1),FALSE()))</f>
        <v>-3.73840420679207</v>
      </c>
      <c r="AI12" s="1" t="n">
        <f aca="false">LN(NORMDIST($B12,AI$2,SQRT(AI$1),FALSE()))</f>
        <v>-3.73583698142306</v>
      </c>
      <c r="AJ12" s="1" t="n">
        <f aca="false">LN(NORMDIST($B12,AJ$2,SQRT(AJ$1),FALSE()))</f>
        <v>-3.73331151135583</v>
      </c>
      <c r="AK12" s="1" t="n">
        <f aca="false">LN(NORMDIST($B12,AK$2,SQRT(AK$1),FALSE()))</f>
        <v>-3.73082779659037</v>
      </c>
      <c r="AL12" s="1" t="n">
        <f aca="false">LN(NORMDIST($B12,AL$2,SQRT(AL$1),FALSE()))</f>
        <v>-3.72838583712669</v>
      </c>
      <c r="AM12" s="1" t="n">
        <f aca="false">LN(NORMDIST($B12,AM$2,SQRT(AM$1),FALSE()))</f>
        <v>-3.72598563296478</v>
      </c>
      <c r="AN12" s="1" t="n">
        <f aca="false">LN(NORMDIST($B12,AN$2,SQRT(AN$1),FALSE()))</f>
        <v>-3.72362718410465</v>
      </c>
      <c r="AO12" s="1" t="n">
        <f aca="false">LN(NORMDIST($B12,AO$2,SQRT(AO$1),FALSE()))</f>
        <v>-3.72131049054629</v>
      </c>
      <c r="AP12" s="1" t="n">
        <f aca="false">LN(NORMDIST($B12,AP$2,SQRT(AP$1),FALSE()))</f>
        <v>-3.71903555228971</v>
      </c>
      <c r="AQ12" s="1" t="n">
        <f aca="false">LN(NORMDIST($B12,AQ$2,SQRT(AQ$1),FALSE()))</f>
        <v>-3.7168023693349</v>
      </c>
      <c r="AR12" s="1" t="n">
        <f aca="false">LN(NORMDIST($B12,AR$2,SQRT(AR$1),FALSE()))</f>
        <v>-3.71461094168187</v>
      </c>
      <c r="AS12" s="1" t="n">
        <f aca="false">LN(NORMDIST($B12,AS$2,SQRT(AS$1),FALSE()))</f>
        <v>-3.71246126933061</v>
      </c>
      <c r="AT12" s="1" t="n">
        <f aca="false">LN(NORMDIST($B12,AT$2,SQRT(AT$1),FALSE()))</f>
        <v>-3.71035335228113</v>
      </c>
      <c r="AU12" s="1" t="n">
        <f aca="false">LN(NORMDIST($B12,AU$2,SQRT(AU$1),FALSE()))</f>
        <v>-3.70828719053342</v>
      </c>
      <c r="AV12" s="1" t="n">
        <f aca="false">LN(NORMDIST($B12,AV$2,SQRT(AV$1),FALSE()))</f>
        <v>-3.70626278408749</v>
      </c>
      <c r="AW12" s="1" t="n">
        <f aca="false">LN(NORMDIST($B12,AW$2,SQRT(AW$1),FALSE()))</f>
        <v>-3.70428013294333</v>
      </c>
      <c r="AX12" s="1" t="n">
        <f aca="false">LN(NORMDIST($B12,AX$2,SQRT(AX$1),FALSE()))</f>
        <v>-3.70233923710095</v>
      </c>
    </row>
    <row r="13" customFormat="false" ht="12.75" hidden="false" customHeight="false" outlineLevel="0" collapsed="false">
      <c r="A13" s="1" t="n">
        <v>9</v>
      </c>
      <c r="B13" s="1" t="n">
        <v>87.1731648371418</v>
      </c>
      <c r="C13" s="1" t="n">
        <f aca="false">LN(NORMDIST($B13,C$2,SQRT(C$1),FALSE()))</f>
        <v>-3.9910624352153</v>
      </c>
      <c r="D13" s="1" t="n">
        <f aca="false">LN(NORMDIST($B13,D$2,SQRT(D$1),FALSE()))</f>
        <v>-3.99635568599307</v>
      </c>
      <c r="E13" s="1" t="n">
        <f aca="false">LN(NORMDIST($B13,E$2,SQRT(E$1),FALSE()))</f>
        <v>-4.00169069207262</v>
      </c>
      <c r="F13" s="1" t="n">
        <f aca="false">LN(NORMDIST($B13,F$2,SQRT(F$1),FALSE()))</f>
        <v>-4.00706745345394</v>
      </c>
      <c r="G13" s="1" t="n">
        <f aca="false">LN(NORMDIST($B13,G$2,SQRT(G$1),FALSE()))</f>
        <v>-4.01248597013704</v>
      </c>
      <c r="H13" s="1" t="n">
        <f aca="false">LN(NORMDIST($B13,H$2,SQRT(H$1),FALSE()))</f>
        <v>-4.01794624212191</v>
      </c>
      <c r="I13" s="1" t="n">
        <f aca="false">LN(NORMDIST($B13,I$2,SQRT(I$1),FALSE()))</f>
        <v>-4.02344826940856</v>
      </c>
      <c r="J13" s="1" t="n">
        <f aca="false">LN(NORMDIST($B13,J$2,SQRT(J$1),FALSE()))</f>
        <v>-4.02899205199698</v>
      </c>
      <c r="K13" s="1" t="n">
        <f aca="false">LN(NORMDIST($B13,K$2,SQRT(K$1),FALSE()))</f>
        <v>-4.03457758988717</v>
      </c>
      <c r="L13" s="1" t="n">
        <f aca="false">LN(NORMDIST($B13,L$2,SQRT(L$1),FALSE()))</f>
        <v>-4.04020488307915</v>
      </c>
      <c r="M13" s="1" t="n">
        <f aca="false">LN(NORMDIST($B13,M$2,SQRT(M$1),FALSE()))</f>
        <v>-4.04587393157289</v>
      </c>
      <c r="N13" s="1" t="n">
        <f aca="false">LN(NORMDIST($B13,N$2,SQRT(N$1),FALSE()))</f>
        <v>-4.05158473536842</v>
      </c>
      <c r="O13" s="1" t="n">
        <f aca="false">LN(NORMDIST($B13,O$2,SQRT(O$1),FALSE()))</f>
        <v>-4.05733729446571</v>
      </c>
      <c r="P13" s="1" t="n">
        <f aca="false">LN(NORMDIST($B13,P$2,SQRT(P$1),FALSE()))</f>
        <v>-4.06313160886478</v>
      </c>
      <c r="Q13" s="1" t="n">
        <f aca="false">LN(NORMDIST($B13,Q$2,SQRT(Q$1),FALSE()))</f>
        <v>-4.06896767856563</v>
      </c>
      <c r="R13" s="1" t="n">
        <f aca="false">LN(NORMDIST($B13,R$2,SQRT(R$1),FALSE()))</f>
        <v>-4.07484550356825</v>
      </c>
      <c r="S13" s="1" t="n">
        <f aca="false">LN(NORMDIST($B13,S$2,SQRT(S$1),FALSE()))</f>
        <v>-4.08076508387265</v>
      </c>
      <c r="T13" s="1" t="n">
        <f aca="false">LN(NORMDIST($B13,T$2,SQRT(T$1),FALSE()))</f>
        <v>-4.08672641947882</v>
      </c>
      <c r="U13" s="1" t="n">
        <f aca="false">LN(NORMDIST($B13,U$2,SQRT(U$1),FALSE()))</f>
        <v>-4.09272951038677</v>
      </c>
      <c r="V13" s="1" t="n">
        <f aca="false">LN(NORMDIST($B13,V$2,SQRT(V$1),FALSE()))</f>
        <v>-4.09877435659649</v>
      </c>
      <c r="W13" s="1" t="n">
        <f aca="false">LN(NORMDIST($B13,W$2,SQRT(W$1),FALSE()))</f>
        <v>-4.10486095810799</v>
      </c>
      <c r="X13" s="1" t="n">
        <f aca="false">LN(NORMDIST($B13,X$2,SQRT(X$1),FALSE()))</f>
        <v>-4.11098931492126</v>
      </c>
      <c r="Y13" s="1" t="n">
        <f aca="false">LN(NORMDIST($B13,Y$2,SQRT(Y$1),FALSE()))</f>
        <v>-4.11715942703631</v>
      </c>
      <c r="Z13" s="1" t="n">
        <f aca="false">LN(NORMDIST($B13,Z$2,SQRT(Z$1),FALSE()))</f>
        <v>-4.12337129445313</v>
      </c>
      <c r="AA13" s="1" t="n">
        <f aca="false">LN(NORMDIST($B13,AA$2,SQRT(AA$1),FALSE()))</f>
        <v>-4.12962491717173</v>
      </c>
      <c r="AB13" s="1" t="n">
        <f aca="false">LN(NORMDIST($B13,AB$2,SQRT(AB$1),FALSE()))</f>
        <v>-4.1359202951921</v>
      </c>
      <c r="AC13" s="1" t="n">
        <f aca="false">LN(NORMDIST($B13,AC$2,SQRT(AC$1),FALSE()))</f>
        <v>-4.14225742851425</v>
      </c>
      <c r="AD13" s="1" t="n">
        <f aca="false">LN(NORMDIST($B13,AD$2,SQRT(AD$1),FALSE()))</f>
        <v>-4.14863631713817</v>
      </c>
      <c r="AE13" s="1" t="n">
        <f aca="false">LN(NORMDIST($B13,AE$2,SQRT(AE$1),FALSE()))</f>
        <v>-4.15505696106386</v>
      </c>
      <c r="AF13" s="1" t="n">
        <f aca="false">LN(NORMDIST($B13,AF$2,SQRT(AF$1),FALSE()))</f>
        <v>-4.16151936029134</v>
      </c>
      <c r="AG13" s="1" t="n">
        <f aca="false">LN(NORMDIST($B13,AG$2,SQRT(AG$1),FALSE()))</f>
        <v>-4.16802351482058</v>
      </c>
      <c r="AH13" s="1" t="n">
        <f aca="false">LN(NORMDIST($B13,AH$2,SQRT(AH$1),FALSE()))</f>
        <v>-4.17456942465161</v>
      </c>
      <c r="AI13" s="1" t="n">
        <f aca="false">LN(NORMDIST($B13,AI$2,SQRT(AI$1),FALSE()))</f>
        <v>-4.1811570897844</v>
      </c>
      <c r="AJ13" s="1" t="n">
        <f aca="false">LN(NORMDIST($B13,AJ$2,SQRT(AJ$1),FALSE()))</f>
        <v>-4.18778651021897</v>
      </c>
      <c r="AK13" s="1" t="n">
        <f aca="false">LN(NORMDIST($B13,AK$2,SQRT(AK$1),FALSE()))</f>
        <v>-4.19445768595532</v>
      </c>
      <c r="AL13" s="1" t="n">
        <f aca="false">LN(NORMDIST($B13,AL$2,SQRT(AL$1),FALSE()))</f>
        <v>-4.20117061699344</v>
      </c>
      <c r="AM13" s="1" t="n">
        <f aca="false">LN(NORMDIST($B13,AM$2,SQRT(AM$1),FALSE()))</f>
        <v>-4.20792530333334</v>
      </c>
      <c r="AN13" s="1" t="n">
        <f aca="false">LN(NORMDIST($B13,AN$2,SQRT(AN$1),FALSE()))</f>
        <v>-4.21472174497501</v>
      </c>
      <c r="AO13" s="1" t="n">
        <f aca="false">LN(NORMDIST($B13,AO$2,SQRT(AO$1),FALSE()))</f>
        <v>-4.22155994191846</v>
      </c>
      <c r="AP13" s="1" t="n">
        <f aca="false">LN(NORMDIST($B13,AP$2,SQRT(AP$1),FALSE()))</f>
        <v>-4.22843989416368</v>
      </c>
      <c r="AQ13" s="1" t="n">
        <f aca="false">LN(NORMDIST($B13,AQ$2,SQRT(AQ$1),FALSE()))</f>
        <v>-4.23536160171068</v>
      </c>
      <c r="AR13" s="1" t="n">
        <f aca="false">LN(NORMDIST($B13,AR$2,SQRT(AR$1),FALSE()))</f>
        <v>-4.24232506455945</v>
      </c>
      <c r="AS13" s="1" t="n">
        <f aca="false">LN(NORMDIST($B13,AS$2,SQRT(AS$1),FALSE()))</f>
        <v>-4.24933028271</v>
      </c>
      <c r="AT13" s="1" t="n">
        <f aca="false">LN(NORMDIST($B13,AT$2,SQRT(AT$1),FALSE()))</f>
        <v>-4.25637725616232</v>
      </c>
      <c r="AU13" s="1" t="n">
        <f aca="false">LN(NORMDIST($B13,AU$2,SQRT(AU$1),FALSE()))</f>
        <v>-4.26346598491642</v>
      </c>
      <c r="AV13" s="1" t="n">
        <f aca="false">LN(NORMDIST($B13,AV$2,SQRT(AV$1),FALSE()))</f>
        <v>-4.27059646897229</v>
      </c>
      <c r="AW13" s="1" t="n">
        <f aca="false">LN(NORMDIST($B13,AW$2,SQRT(AW$1),FALSE()))</f>
        <v>-4.27776870832994</v>
      </c>
      <c r="AX13" s="1" t="n">
        <f aca="false">LN(NORMDIST($B13,AX$2,SQRT(AX$1),FALSE()))</f>
        <v>-4.28498270298936</v>
      </c>
    </row>
    <row r="14" customFormat="false" ht="12.75" hidden="false" customHeight="false" outlineLevel="0" collapsed="false">
      <c r="A14" s="1" t="n">
        <v>10</v>
      </c>
      <c r="B14" s="1" t="n">
        <v>108.620132406446</v>
      </c>
      <c r="C14" s="1" t="n">
        <f aca="false">LN(NORMDIST($B14,C$2,SQRT(C$1),FALSE()))</f>
        <v>-3.82061263647869</v>
      </c>
      <c r="D14" s="1" t="n">
        <f aca="false">LN(NORMDIST($B14,D$2,SQRT(D$1),FALSE()))</f>
        <v>-3.81695064122631</v>
      </c>
      <c r="E14" s="1" t="n">
        <f aca="false">LN(NORMDIST($B14,E$2,SQRT(E$1),FALSE()))</f>
        <v>-3.8133304012757</v>
      </c>
      <c r="F14" s="1" t="n">
        <f aca="false">LN(NORMDIST($B14,F$2,SQRT(F$1),FALSE()))</f>
        <v>-3.80975191662687</v>
      </c>
      <c r="G14" s="1" t="n">
        <f aca="false">LN(NORMDIST($B14,G$2,SQRT(G$1),FALSE()))</f>
        <v>-3.80621518727982</v>
      </c>
      <c r="H14" s="1" t="n">
        <f aca="false">LN(NORMDIST($B14,H$2,SQRT(H$1),FALSE()))</f>
        <v>-3.80272021323454</v>
      </c>
      <c r="I14" s="1" t="n">
        <f aca="false">LN(NORMDIST($B14,I$2,SQRT(I$1),FALSE()))</f>
        <v>-3.79926699449103</v>
      </c>
      <c r="J14" s="1" t="n">
        <f aca="false">LN(NORMDIST($B14,J$2,SQRT(J$1),FALSE()))</f>
        <v>-3.7958555310493</v>
      </c>
      <c r="K14" s="1" t="n">
        <f aca="false">LN(NORMDIST($B14,K$2,SQRT(K$1),FALSE()))</f>
        <v>-3.79248582290935</v>
      </c>
      <c r="L14" s="1" t="n">
        <f aca="false">LN(NORMDIST($B14,L$2,SQRT(L$1),FALSE()))</f>
        <v>-3.78915787007117</v>
      </c>
      <c r="M14" s="1" t="n">
        <f aca="false">LN(NORMDIST($B14,M$2,SQRT(M$1),FALSE()))</f>
        <v>-3.78587167253477</v>
      </c>
      <c r="N14" s="1" t="n">
        <f aca="false">LN(NORMDIST($B14,N$2,SQRT(N$1),FALSE()))</f>
        <v>-3.78262723030014</v>
      </c>
      <c r="O14" s="1" t="n">
        <f aca="false">LN(NORMDIST($B14,O$2,SQRT(O$1),FALSE()))</f>
        <v>-3.77942454336728</v>
      </c>
      <c r="P14" s="1" t="n">
        <f aca="false">LN(NORMDIST($B14,P$2,SQRT(P$1),FALSE()))</f>
        <v>-3.7762636117362</v>
      </c>
      <c r="Q14" s="1" t="n">
        <f aca="false">LN(NORMDIST($B14,Q$2,SQRT(Q$1),FALSE()))</f>
        <v>-3.7731444354069</v>
      </c>
      <c r="R14" s="1" t="n">
        <f aca="false">LN(NORMDIST($B14,R$2,SQRT(R$1),FALSE()))</f>
        <v>-3.77006701437937</v>
      </c>
      <c r="S14" s="1" t="n">
        <f aca="false">LN(NORMDIST($B14,S$2,SQRT(S$1),FALSE()))</f>
        <v>-3.76703134865361</v>
      </c>
      <c r="T14" s="1" t="n">
        <f aca="false">LN(NORMDIST($B14,T$2,SQRT(T$1),FALSE()))</f>
        <v>-3.76403743822964</v>
      </c>
      <c r="U14" s="1" t="n">
        <f aca="false">LN(NORMDIST($B14,U$2,SQRT(U$1),FALSE()))</f>
        <v>-3.76108528310743</v>
      </c>
      <c r="V14" s="1" t="n">
        <f aca="false">LN(NORMDIST($B14,V$2,SQRT(V$1),FALSE()))</f>
        <v>-3.758174883287</v>
      </c>
      <c r="W14" s="1" t="n">
        <f aca="false">LN(NORMDIST($B14,W$2,SQRT(W$1),FALSE()))</f>
        <v>-3.75530623876835</v>
      </c>
      <c r="X14" s="1" t="n">
        <f aca="false">LN(NORMDIST($B14,X$2,SQRT(X$1),FALSE()))</f>
        <v>-3.75247934955147</v>
      </c>
      <c r="Y14" s="1" t="n">
        <f aca="false">LN(NORMDIST($B14,Y$2,SQRT(Y$1),FALSE()))</f>
        <v>-3.74969421563636</v>
      </c>
      <c r="Z14" s="1" t="n">
        <f aca="false">LN(NORMDIST($B14,Z$2,SQRT(Z$1),FALSE()))</f>
        <v>-3.74695083702303</v>
      </c>
      <c r="AA14" s="1" t="n">
        <f aca="false">LN(NORMDIST($B14,AA$2,SQRT(AA$1),FALSE()))</f>
        <v>-3.74424921371148</v>
      </c>
      <c r="AB14" s="1" t="n">
        <f aca="false">LN(NORMDIST($B14,AB$2,SQRT(AB$1),FALSE()))</f>
        <v>-3.7415893457017</v>
      </c>
      <c r="AC14" s="1" t="n">
        <f aca="false">LN(NORMDIST($B14,AC$2,SQRT(AC$1),FALSE()))</f>
        <v>-3.7389712329937</v>
      </c>
      <c r="AD14" s="1" t="n">
        <f aca="false">LN(NORMDIST($B14,AD$2,SQRT(AD$1),FALSE()))</f>
        <v>-3.73639487558747</v>
      </c>
      <c r="AE14" s="1" t="n">
        <f aca="false">LN(NORMDIST($B14,AE$2,SQRT(AE$1),FALSE()))</f>
        <v>-3.73386027348301</v>
      </c>
      <c r="AF14" s="1" t="n">
        <f aca="false">LN(NORMDIST($B14,AF$2,SQRT(AF$1),FALSE()))</f>
        <v>-3.73136742668033</v>
      </c>
      <c r="AG14" s="1" t="n">
        <f aca="false">LN(NORMDIST($B14,AG$2,SQRT(AG$1),FALSE()))</f>
        <v>-3.72891633517943</v>
      </c>
      <c r="AH14" s="1" t="n">
        <f aca="false">LN(NORMDIST($B14,AH$2,SQRT(AH$1),FALSE()))</f>
        <v>-3.7265069989803</v>
      </c>
      <c r="AI14" s="1" t="n">
        <f aca="false">LN(NORMDIST($B14,AI$2,SQRT(AI$1),FALSE()))</f>
        <v>-3.72413941808295</v>
      </c>
      <c r="AJ14" s="1" t="n">
        <f aca="false">LN(NORMDIST($B14,AJ$2,SQRT(AJ$1),FALSE()))</f>
        <v>-3.72181359248737</v>
      </c>
      <c r="AK14" s="1" t="n">
        <f aca="false">LN(NORMDIST($B14,AK$2,SQRT(AK$1),FALSE()))</f>
        <v>-3.71952952219356</v>
      </c>
      <c r="AL14" s="1" t="n">
        <f aca="false">LN(NORMDIST($B14,AL$2,SQRT(AL$1),FALSE()))</f>
        <v>-3.71728720720153</v>
      </c>
      <c r="AM14" s="1" t="n">
        <f aca="false">LN(NORMDIST($B14,AM$2,SQRT(AM$1),FALSE()))</f>
        <v>-3.71508664751128</v>
      </c>
      <c r="AN14" s="1" t="n">
        <f aca="false">LN(NORMDIST($B14,AN$2,SQRT(AN$1),FALSE()))</f>
        <v>-3.7129278431228</v>
      </c>
      <c r="AO14" s="1" t="n">
        <f aca="false">LN(NORMDIST($B14,AO$2,SQRT(AO$1),FALSE()))</f>
        <v>-3.7108107940361</v>
      </c>
      <c r="AP14" s="1" t="n">
        <f aca="false">LN(NORMDIST($B14,AP$2,SQRT(AP$1),FALSE()))</f>
        <v>-3.70873550025117</v>
      </c>
      <c r="AQ14" s="1" t="n">
        <f aca="false">LN(NORMDIST($B14,AQ$2,SQRT(AQ$1),FALSE()))</f>
        <v>-3.70670196176801</v>
      </c>
      <c r="AR14" s="1" t="n">
        <f aca="false">LN(NORMDIST($B14,AR$2,SQRT(AR$1),FALSE()))</f>
        <v>-3.70471017858663</v>
      </c>
      <c r="AS14" s="1" t="n">
        <f aca="false">LN(NORMDIST($B14,AS$2,SQRT(AS$1),FALSE()))</f>
        <v>-3.70276015070703</v>
      </c>
      <c r="AT14" s="1" t="n">
        <f aca="false">LN(NORMDIST($B14,AT$2,SQRT(AT$1),FALSE()))</f>
        <v>-3.7008518781292</v>
      </c>
      <c r="AU14" s="1" t="n">
        <f aca="false">LN(NORMDIST($B14,AU$2,SQRT(AU$1),FALSE()))</f>
        <v>-3.69898536085314</v>
      </c>
      <c r="AV14" s="1" t="n">
        <f aca="false">LN(NORMDIST($B14,AV$2,SQRT(AV$1),FALSE()))</f>
        <v>-3.69716059887887</v>
      </c>
      <c r="AW14" s="1" t="n">
        <f aca="false">LN(NORMDIST($B14,AW$2,SQRT(AW$1),FALSE()))</f>
        <v>-3.69537759220636</v>
      </c>
      <c r="AX14" s="1" t="n">
        <f aca="false">LN(NORMDIST($B14,AX$2,SQRT(AX$1),FALSE()))</f>
        <v>-3.69363634083563</v>
      </c>
    </row>
    <row r="15" customFormat="false" ht="12.75" hidden="false" customHeight="false" outlineLevel="0" collapsed="false">
      <c r="A15" s="1" t="n">
        <v>11</v>
      </c>
      <c r="B15" s="1" t="n">
        <v>109.573842861738</v>
      </c>
      <c r="C15" s="1" t="n">
        <f aca="false">LN(NORMDIST($B15,C$2,SQRT(C$1),FALSE()))</f>
        <v>-3.85763553561024</v>
      </c>
      <c r="D15" s="1" t="n">
        <f aca="false">LN(NORMDIST($B15,D$2,SQRT(D$1),FALSE()))</f>
        <v>-3.85357531567919</v>
      </c>
      <c r="E15" s="1" t="n">
        <f aca="false">LN(NORMDIST($B15,E$2,SQRT(E$1),FALSE()))</f>
        <v>-3.84955685104992</v>
      </c>
      <c r="F15" s="1" t="n">
        <f aca="false">LN(NORMDIST($B15,F$2,SQRT(F$1),FALSE()))</f>
        <v>-3.84558014172243</v>
      </c>
      <c r="G15" s="1" t="n">
        <f aca="false">LN(NORMDIST($B15,G$2,SQRT(G$1),FALSE()))</f>
        <v>-3.8416451876967</v>
      </c>
      <c r="H15" s="1" t="n">
        <f aca="false">LN(NORMDIST($B15,H$2,SQRT(H$1),FALSE()))</f>
        <v>-3.83775198897276</v>
      </c>
      <c r="I15" s="1" t="n">
        <f aca="false">LN(NORMDIST($B15,I$2,SQRT(I$1),FALSE()))</f>
        <v>-3.83390054555059</v>
      </c>
      <c r="J15" s="1" t="n">
        <f aca="false">LN(NORMDIST($B15,J$2,SQRT(J$1),FALSE()))</f>
        <v>-3.83009085743019</v>
      </c>
      <c r="K15" s="1" t="n">
        <f aca="false">LN(NORMDIST($B15,K$2,SQRT(K$1),FALSE()))</f>
        <v>-3.82632292461157</v>
      </c>
      <c r="L15" s="1" t="n">
        <f aca="false">LN(NORMDIST($B15,L$2,SQRT(L$1),FALSE()))</f>
        <v>-3.82259674709472</v>
      </c>
      <c r="M15" s="1" t="n">
        <f aca="false">LN(NORMDIST($B15,M$2,SQRT(M$1),FALSE()))</f>
        <v>-3.81891232487965</v>
      </c>
      <c r="N15" s="1" t="n">
        <f aca="false">LN(NORMDIST($B15,N$2,SQRT(N$1),FALSE()))</f>
        <v>-3.81526965796636</v>
      </c>
      <c r="O15" s="1" t="n">
        <f aca="false">LN(NORMDIST($B15,O$2,SQRT(O$1),FALSE()))</f>
        <v>-3.81166874635483</v>
      </c>
      <c r="P15" s="1" t="n">
        <f aca="false">LN(NORMDIST($B15,P$2,SQRT(P$1),FALSE()))</f>
        <v>-3.80810959004509</v>
      </c>
      <c r="Q15" s="1" t="n">
        <f aca="false">LN(NORMDIST($B15,Q$2,SQRT(Q$1),FALSE()))</f>
        <v>-3.80459218903712</v>
      </c>
      <c r="R15" s="1" t="n">
        <f aca="false">LN(NORMDIST($B15,R$2,SQRT(R$1),FALSE()))</f>
        <v>-3.80111654333092</v>
      </c>
      <c r="S15" s="1" t="n">
        <f aca="false">LN(NORMDIST($B15,S$2,SQRT(S$1),FALSE()))</f>
        <v>-3.7976826529265</v>
      </c>
      <c r="T15" s="1" t="n">
        <f aca="false">LN(NORMDIST($B15,T$2,SQRT(T$1),FALSE()))</f>
        <v>-3.79429051782385</v>
      </c>
      <c r="U15" s="1" t="n">
        <f aca="false">LN(NORMDIST($B15,U$2,SQRT(U$1),FALSE()))</f>
        <v>-3.79094013802298</v>
      </c>
      <c r="V15" s="1" t="n">
        <f aca="false">LN(NORMDIST($B15,V$2,SQRT(V$1),FALSE()))</f>
        <v>-3.78763151352389</v>
      </c>
      <c r="W15" s="1" t="n">
        <f aca="false">LN(NORMDIST($B15,W$2,SQRT(W$1),FALSE()))</f>
        <v>-3.78436464432657</v>
      </c>
      <c r="X15" s="1" t="n">
        <f aca="false">LN(NORMDIST($B15,X$2,SQRT(X$1),FALSE()))</f>
        <v>-3.78113953043102</v>
      </c>
      <c r="Y15" s="1" t="n">
        <f aca="false">LN(NORMDIST($B15,Y$2,SQRT(Y$1),FALSE()))</f>
        <v>-3.77795617183725</v>
      </c>
      <c r="Z15" s="1" t="n">
        <f aca="false">LN(NORMDIST($B15,Z$2,SQRT(Z$1),FALSE()))</f>
        <v>-3.77481456854525</v>
      </c>
      <c r="AA15" s="1" t="n">
        <f aca="false">LN(NORMDIST($B15,AA$2,SQRT(AA$1),FALSE()))</f>
        <v>-3.77171472055503</v>
      </c>
      <c r="AB15" s="1" t="n">
        <f aca="false">LN(NORMDIST($B15,AB$2,SQRT(AB$1),FALSE()))</f>
        <v>-3.76865662786658</v>
      </c>
      <c r="AC15" s="1" t="n">
        <f aca="false">LN(NORMDIST($B15,AC$2,SQRT(AC$1),FALSE()))</f>
        <v>-3.76564029047991</v>
      </c>
      <c r="AD15" s="1" t="n">
        <f aca="false">LN(NORMDIST($B15,AD$2,SQRT(AD$1),FALSE()))</f>
        <v>-3.76266570839502</v>
      </c>
      <c r="AE15" s="1" t="n">
        <f aca="false">LN(NORMDIST($B15,AE$2,SQRT(AE$1),FALSE()))</f>
        <v>-3.7597328816119</v>
      </c>
      <c r="AF15" s="1" t="n">
        <f aca="false">LN(NORMDIST($B15,AF$2,SQRT(AF$1),FALSE()))</f>
        <v>-3.75684181013055</v>
      </c>
      <c r="AG15" s="1" t="n">
        <f aca="false">LN(NORMDIST($B15,AG$2,SQRT(AG$1),FALSE()))</f>
        <v>-3.75399249395098</v>
      </c>
      <c r="AH15" s="1" t="n">
        <f aca="false">LN(NORMDIST($B15,AH$2,SQRT(AH$1),FALSE()))</f>
        <v>-3.75118493307318</v>
      </c>
      <c r="AI15" s="1" t="n">
        <f aca="false">LN(NORMDIST($B15,AI$2,SQRT(AI$1),FALSE()))</f>
        <v>-3.74841912749716</v>
      </c>
      <c r="AJ15" s="1" t="n">
        <f aca="false">LN(NORMDIST($B15,AJ$2,SQRT(AJ$1),FALSE()))</f>
        <v>-3.74569507722292</v>
      </c>
      <c r="AK15" s="1" t="n">
        <f aca="false">LN(NORMDIST($B15,AK$2,SQRT(AK$1),FALSE()))</f>
        <v>-3.74301278225044</v>
      </c>
      <c r="AL15" s="1" t="n">
        <f aca="false">LN(NORMDIST($B15,AL$2,SQRT(AL$1),FALSE()))</f>
        <v>-3.74037224257975</v>
      </c>
      <c r="AM15" s="1" t="n">
        <f aca="false">LN(NORMDIST($B15,AM$2,SQRT(AM$1),FALSE()))</f>
        <v>-3.73777345821083</v>
      </c>
      <c r="AN15" s="1" t="n">
        <f aca="false">LN(NORMDIST($B15,AN$2,SQRT(AN$1),FALSE()))</f>
        <v>-3.73521642914368</v>
      </c>
      <c r="AO15" s="1" t="n">
        <f aca="false">LN(NORMDIST($B15,AO$2,SQRT(AO$1),FALSE()))</f>
        <v>-3.73270115537831</v>
      </c>
      <c r="AP15" s="1" t="n">
        <f aca="false">LN(NORMDIST($B15,AP$2,SQRT(AP$1),FALSE()))</f>
        <v>-3.73022763691472</v>
      </c>
      <c r="AQ15" s="1" t="n">
        <f aca="false">LN(NORMDIST($B15,AQ$2,SQRT(AQ$1),FALSE()))</f>
        <v>-3.72779587375289</v>
      </c>
      <c r="AR15" s="1" t="n">
        <f aca="false">LN(NORMDIST($B15,AR$2,SQRT(AR$1),FALSE()))</f>
        <v>-3.72540586589285</v>
      </c>
      <c r="AS15" s="1" t="n">
        <f aca="false">LN(NORMDIST($B15,AS$2,SQRT(AS$1),FALSE()))</f>
        <v>-3.72305761333458</v>
      </c>
      <c r="AT15" s="1" t="n">
        <f aca="false">LN(NORMDIST($B15,AT$2,SQRT(AT$1),FALSE()))</f>
        <v>-3.72075111607808</v>
      </c>
      <c r="AU15" s="1" t="n">
        <f aca="false">LN(NORMDIST($B15,AU$2,SQRT(AU$1),FALSE()))</f>
        <v>-3.71848637412336</v>
      </c>
      <c r="AV15" s="1" t="n">
        <f aca="false">LN(NORMDIST($B15,AV$2,SQRT(AV$1),FALSE()))</f>
        <v>-3.71626338747041</v>
      </c>
      <c r="AW15" s="1" t="n">
        <f aca="false">LN(NORMDIST($B15,AW$2,SQRT(AW$1),FALSE()))</f>
        <v>-3.71408215611924</v>
      </c>
      <c r="AX15" s="1" t="n">
        <f aca="false">LN(NORMDIST($B15,AX$2,SQRT(AX$1),FALSE()))</f>
        <v>-3.71194268006985</v>
      </c>
    </row>
    <row r="16" customFormat="false" ht="12.75" hidden="false" customHeight="false" outlineLevel="0" collapsed="false">
      <c r="A16" s="1" t="n">
        <v>12</v>
      </c>
      <c r="B16" s="1" t="n">
        <v>110.387757837904</v>
      </c>
      <c r="C16" s="1" t="n">
        <f aca="false">LN(NORMDIST($B16,C$2,SQRT(C$1),FALSE()))</f>
        <v>-3.89223525584744</v>
      </c>
      <c r="D16" s="1" t="n">
        <f aca="false">LN(NORMDIST($B16,D$2,SQRT(D$1),FALSE()))</f>
        <v>-3.8878351832619</v>
      </c>
      <c r="E16" s="1" t="n">
        <f aca="false">LN(NORMDIST($B16,E$2,SQRT(E$1),FALSE()))</f>
        <v>-3.88347686597814</v>
      </c>
      <c r="F16" s="1" t="n">
        <f aca="false">LN(NORMDIST($B16,F$2,SQRT(F$1),FALSE()))</f>
        <v>-3.87916030399616</v>
      </c>
      <c r="G16" s="1" t="n">
        <f aca="false">LN(NORMDIST($B16,G$2,SQRT(G$1),FALSE()))</f>
        <v>-3.87488549731594</v>
      </c>
      <c r="H16" s="1" t="n">
        <f aca="false">LN(NORMDIST($B16,H$2,SQRT(H$1),FALSE()))</f>
        <v>-3.87065244593751</v>
      </c>
      <c r="I16" s="1" t="n">
        <f aca="false">LN(NORMDIST($B16,I$2,SQRT(I$1),FALSE()))</f>
        <v>-3.86646114986085</v>
      </c>
      <c r="J16" s="1" t="n">
        <f aca="false">LN(NORMDIST($B16,J$2,SQRT(J$1),FALSE()))</f>
        <v>-3.86231160908596</v>
      </c>
      <c r="K16" s="1" t="n">
        <f aca="false">LN(NORMDIST($B16,K$2,SQRT(K$1),FALSE()))</f>
        <v>-3.85820382361285</v>
      </c>
      <c r="L16" s="1" t="n">
        <f aca="false">LN(NORMDIST($B16,L$2,SQRT(L$1),FALSE()))</f>
        <v>-3.85413779344151</v>
      </c>
      <c r="M16" s="1" t="n">
        <f aca="false">LN(NORMDIST($B16,M$2,SQRT(M$1),FALSE()))</f>
        <v>-3.85011351857195</v>
      </c>
      <c r="N16" s="1" t="n">
        <f aca="false">LN(NORMDIST($B16,N$2,SQRT(N$1),FALSE()))</f>
        <v>-3.84613099900416</v>
      </c>
      <c r="O16" s="1" t="n">
        <f aca="false">LN(NORMDIST($B16,O$2,SQRT(O$1),FALSE()))</f>
        <v>-3.84219023473815</v>
      </c>
      <c r="P16" s="1" t="n">
        <f aca="false">LN(NORMDIST($B16,P$2,SQRT(P$1),FALSE()))</f>
        <v>-3.83829122577392</v>
      </c>
      <c r="Q16" s="1" t="n">
        <f aca="false">LN(NORMDIST($B16,Q$2,SQRT(Q$1),FALSE()))</f>
        <v>-3.83443397211146</v>
      </c>
      <c r="R16" s="1" t="n">
        <f aca="false">LN(NORMDIST($B16,R$2,SQRT(R$1),FALSE()))</f>
        <v>-3.83061847375077</v>
      </c>
      <c r="S16" s="1" t="n">
        <f aca="false">LN(NORMDIST($B16,S$2,SQRT(S$1),FALSE()))</f>
        <v>-3.82684473069186</v>
      </c>
      <c r="T16" s="1" t="n">
        <f aca="false">LN(NORMDIST($B16,T$2,SQRT(T$1),FALSE()))</f>
        <v>-3.82311274293472</v>
      </c>
      <c r="U16" s="1" t="n">
        <f aca="false">LN(NORMDIST($B16,U$2,SQRT(U$1),FALSE()))</f>
        <v>-3.81942251047936</v>
      </c>
      <c r="V16" s="1" t="n">
        <f aca="false">LN(NORMDIST($B16,V$2,SQRT(V$1),FALSE()))</f>
        <v>-3.81577403332578</v>
      </c>
      <c r="W16" s="1" t="n">
        <f aca="false">LN(NORMDIST($B16,W$2,SQRT(W$1),FALSE()))</f>
        <v>-3.81216731147396</v>
      </c>
      <c r="X16" s="1" t="n">
        <f aca="false">LN(NORMDIST($B16,X$2,SQRT(X$1),FALSE()))</f>
        <v>-3.80860234492393</v>
      </c>
      <c r="Y16" s="1" t="n">
        <f aca="false">LN(NORMDIST($B16,Y$2,SQRT(Y$1),FALSE()))</f>
        <v>-3.80507913367567</v>
      </c>
      <c r="Z16" s="1" t="n">
        <f aca="false">LN(NORMDIST($B16,Z$2,SQRT(Z$1),FALSE()))</f>
        <v>-3.80159767772918</v>
      </c>
      <c r="AA16" s="1" t="n">
        <f aca="false">LN(NORMDIST($B16,AA$2,SQRT(AA$1),FALSE()))</f>
        <v>-3.79815797708447</v>
      </c>
      <c r="AB16" s="1" t="n">
        <f aca="false">LN(NORMDIST($B16,AB$2,SQRT(AB$1),FALSE()))</f>
        <v>-3.79476003174153</v>
      </c>
      <c r="AC16" s="1" t="n">
        <f aca="false">LN(NORMDIST($B16,AC$2,SQRT(AC$1),FALSE()))</f>
        <v>-3.79140384170037</v>
      </c>
      <c r="AD16" s="1" t="n">
        <f aca="false">LN(NORMDIST($B16,AD$2,SQRT(AD$1),FALSE()))</f>
        <v>-3.78808940696099</v>
      </c>
      <c r="AE16" s="1" t="n">
        <f aca="false">LN(NORMDIST($B16,AE$2,SQRT(AE$1),FALSE()))</f>
        <v>-3.78481672752337</v>
      </c>
      <c r="AF16" s="1" t="n">
        <f aca="false">LN(NORMDIST($B16,AF$2,SQRT(AF$1),FALSE()))</f>
        <v>-3.78158580338754</v>
      </c>
      <c r="AG16" s="1" t="n">
        <f aca="false">LN(NORMDIST($B16,AG$2,SQRT(AG$1),FALSE()))</f>
        <v>-3.77839663455348</v>
      </c>
      <c r="AH16" s="1" t="n">
        <f aca="false">LN(NORMDIST($B16,AH$2,SQRT(AH$1),FALSE()))</f>
        <v>-3.77524922102119</v>
      </c>
      <c r="AI16" s="1" t="n">
        <f aca="false">LN(NORMDIST($B16,AI$2,SQRT(AI$1),FALSE()))</f>
        <v>-3.77214356279068</v>
      </c>
      <c r="AJ16" s="1" t="n">
        <f aca="false">LN(NORMDIST($B16,AJ$2,SQRT(AJ$1),FALSE()))</f>
        <v>-3.76907965986194</v>
      </c>
      <c r="AK16" s="1" t="n">
        <f aca="false">LN(NORMDIST($B16,AK$2,SQRT(AK$1),FALSE()))</f>
        <v>-3.76605751223498</v>
      </c>
      <c r="AL16" s="1" t="n">
        <f aca="false">LN(NORMDIST($B16,AL$2,SQRT(AL$1),FALSE()))</f>
        <v>-3.7630771199098</v>
      </c>
      <c r="AM16" s="1" t="n">
        <f aca="false">LN(NORMDIST($B16,AM$2,SQRT(AM$1),FALSE()))</f>
        <v>-3.76013848288639</v>
      </c>
      <c r="AN16" s="1" t="n">
        <f aca="false">LN(NORMDIST($B16,AN$2,SQRT(AN$1),FALSE()))</f>
        <v>-3.75724160116475</v>
      </c>
      <c r="AO16" s="1" t="n">
        <f aca="false">LN(NORMDIST($B16,AO$2,SQRT(AO$1),FALSE()))</f>
        <v>-3.75438647474489</v>
      </c>
      <c r="AP16" s="1" t="n">
        <f aca="false">LN(NORMDIST($B16,AP$2,SQRT(AP$1),FALSE()))</f>
        <v>-3.7515731036268</v>
      </c>
      <c r="AQ16" s="1" t="n">
        <f aca="false">LN(NORMDIST($B16,AQ$2,SQRT(AQ$1),FALSE()))</f>
        <v>-3.74880148781049</v>
      </c>
      <c r="AR16" s="1" t="n">
        <f aca="false">LN(NORMDIST($B16,AR$2,SQRT(AR$1),FALSE()))</f>
        <v>-3.74607162729596</v>
      </c>
      <c r="AS16" s="1" t="n">
        <f aca="false">LN(NORMDIST($B16,AS$2,SQRT(AS$1),FALSE()))</f>
        <v>-3.74338352208319</v>
      </c>
      <c r="AT16" s="1" t="n">
        <f aca="false">LN(NORMDIST($B16,AT$2,SQRT(AT$1),FALSE()))</f>
        <v>-3.74073717217221</v>
      </c>
      <c r="AU16" s="1" t="n">
        <f aca="false">LN(NORMDIST($B16,AU$2,SQRT(AU$1),FALSE()))</f>
        <v>-3.738132577563</v>
      </c>
      <c r="AV16" s="1" t="n">
        <f aca="false">LN(NORMDIST($B16,AV$2,SQRT(AV$1),FALSE()))</f>
        <v>-3.73556973825556</v>
      </c>
      <c r="AW16" s="1" t="n">
        <f aca="false">LN(NORMDIST($B16,AW$2,SQRT(AW$1),FALSE()))</f>
        <v>-3.7330486542499</v>
      </c>
      <c r="AX16" s="1" t="n">
        <f aca="false">LN(NORMDIST($B16,AX$2,SQRT(AX$1),FALSE()))</f>
        <v>-3.73056932554601</v>
      </c>
    </row>
    <row r="17" customFormat="false" ht="12.75" hidden="false" customHeight="false" outlineLevel="0" collapsed="false">
      <c r="A17" s="1" t="n">
        <v>13</v>
      </c>
      <c r="B17" s="1" t="n">
        <v>103.822285197173</v>
      </c>
      <c r="C17" s="1" t="n">
        <f aca="false">LN(NORMDIST($B17,C$2,SQRT(C$1),FALSE()))</f>
        <v>-3.69197299158408</v>
      </c>
      <c r="D17" s="1" t="n">
        <f aca="false">LN(NORMDIST($B17,D$2,SQRT(D$1),FALSE()))</f>
        <v>-3.69031435191264</v>
      </c>
      <c r="E17" s="1" t="n">
        <f aca="false">LN(NORMDIST($B17,E$2,SQRT(E$1),FALSE()))</f>
        <v>-3.68869746754297</v>
      </c>
      <c r="F17" s="1" t="n">
        <f aca="false">LN(NORMDIST($B17,F$2,SQRT(F$1),FALSE()))</f>
        <v>-3.68712233847508</v>
      </c>
      <c r="G17" s="1" t="n">
        <f aca="false">LN(NORMDIST($B17,G$2,SQRT(G$1),FALSE()))</f>
        <v>-3.68558896470896</v>
      </c>
      <c r="H17" s="1" t="n">
        <f aca="false">LN(NORMDIST($B17,H$2,SQRT(H$1),FALSE()))</f>
        <v>-3.68409734624461</v>
      </c>
      <c r="I17" s="1" t="n">
        <f aca="false">LN(NORMDIST($B17,I$2,SQRT(I$1),FALSE()))</f>
        <v>-3.68264748308204</v>
      </c>
      <c r="J17" s="1" t="n">
        <f aca="false">LN(NORMDIST($B17,J$2,SQRT(J$1),FALSE()))</f>
        <v>-3.68123937522125</v>
      </c>
      <c r="K17" s="1" t="n">
        <f aca="false">LN(NORMDIST($B17,K$2,SQRT(K$1),FALSE()))</f>
        <v>-3.67987302266223</v>
      </c>
      <c r="L17" s="1" t="n">
        <f aca="false">LN(NORMDIST($B17,L$2,SQRT(L$1),FALSE()))</f>
        <v>-3.67854842540499</v>
      </c>
      <c r="M17" s="1" t="n">
        <f aca="false">LN(NORMDIST($B17,M$2,SQRT(M$1),FALSE()))</f>
        <v>-3.67726558344952</v>
      </c>
      <c r="N17" s="1" t="n">
        <f aca="false">LN(NORMDIST($B17,N$2,SQRT(N$1),FALSE()))</f>
        <v>-3.67602449679583</v>
      </c>
      <c r="O17" s="1" t="n">
        <f aca="false">LN(NORMDIST($B17,O$2,SQRT(O$1),FALSE()))</f>
        <v>-3.67482516544391</v>
      </c>
      <c r="P17" s="1" t="n">
        <f aca="false">LN(NORMDIST($B17,P$2,SQRT(P$1),FALSE()))</f>
        <v>-3.67366758939377</v>
      </c>
      <c r="Q17" s="1" t="n">
        <f aca="false">LN(NORMDIST($B17,Q$2,SQRT(Q$1),FALSE()))</f>
        <v>-3.6725517686454</v>
      </c>
      <c r="R17" s="1" t="n">
        <f aca="false">LN(NORMDIST($B17,R$2,SQRT(R$1),FALSE()))</f>
        <v>-3.6714777031988</v>
      </c>
      <c r="S17" s="1" t="n">
        <f aca="false">LN(NORMDIST($B17,S$2,SQRT(S$1),FALSE()))</f>
        <v>-3.67044539305398</v>
      </c>
      <c r="T17" s="1" t="n">
        <f aca="false">LN(NORMDIST($B17,T$2,SQRT(T$1),FALSE()))</f>
        <v>-3.66945483821094</v>
      </c>
      <c r="U17" s="1" t="n">
        <f aca="false">LN(NORMDIST($B17,U$2,SQRT(U$1),FALSE()))</f>
        <v>-3.66850603866967</v>
      </c>
      <c r="V17" s="1" t="n">
        <f aca="false">LN(NORMDIST($B17,V$2,SQRT(V$1),FALSE()))</f>
        <v>-3.66759899443018</v>
      </c>
      <c r="W17" s="1" t="n">
        <f aca="false">LN(NORMDIST($B17,W$2,SQRT(W$1),FALSE()))</f>
        <v>-3.66673370549246</v>
      </c>
      <c r="X17" s="1" t="n">
        <f aca="false">LN(NORMDIST($B17,X$2,SQRT(X$1),FALSE()))</f>
        <v>-3.66591017185652</v>
      </c>
      <c r="Y17" s="1" t="n">
        <f aca="false">LN(NORMDIST($B17,Y$2,SQRT(Y$1),FALSE()))</f>
        <v>-3.66512839352235</v>
      </c>
      <c r="Z17" s="1" t="n">
        <f aca="false">LN(NORMDIST($B17,Z$2,SQRT(Z$1),FALSE()))</f>
        <v>-3.66438837048996</v>
      </c>
      <c r="AA17" s="1" t="n">
        <f aca="false">LN(NORMDIST($B17,AA$2,SQRT(AA$1),FALSE()))</f>
        <v>-3.66369010275934</v>
      </c>
      <c r="AB17" s="1" t="n">
        <f aca="false">LN(NORMDIST($B17,AB$2,SQRT(AB$1),FALSE()))</f>
        <v>-3.66303359033049</v>
      </c>
      <c r="AC17" s="1" t="n">
        <f aca="false">LN(NORMDIST($B17,AC$2,SQRT(AC$1),FALSE()))</f>
        <v>-3.66241883320343</v>
      </c>
      <c r="AD17" s="1" t="n">
        <f aca="false">LN(NORMDIST($B17,AD$2,SQRT(AD$1),FALSE()))</f>
        <v>-3.66184583137813</v>
      </c>
      <c r="AE17" s="1" t="n">
        <f aca="false">LN(NORMDIST($B17,AE$2,SQRT(AE$1),FALSE()))</f>
        <v>-3.66131458485461</v>
      </c>
      <c r="AF17" s="1" t="n">
        <f aca="false">LN(NORMDIST($B17,AF$2,SQRT(AF$1),FALSE()))</f>
        <v>-3.66082509363287</v>
      </c>
      <c r="AG17" s="1" t="n">
        <f aca="false">LN(NORMDIST($B17,AG$2,SQRT(AG$1),FALSE()))</f>
        <v>-3.6603773577129</v>
      </c>
      <c r="AH17" s="1" t="n">
        <f aca="false">LN(NORMDIST($B17,AH$2,SQRT(AH$1),FALSE()))</f>
        <v>-3.65997137709471</v>
      </c>
      <c r="AI17" s="1" t="n">
        <f aca="false">LN(NORMDIST($B17,AI$2,SQRT(AI$1),FALSE()))</f>
        <v>-3.65960715177829</v>
      </c>
      <c r="AJ17" s="1" t="n">
        <f aca="false">LN(NORMDIST($B17,AJ$2,SQRT(AJ$1),FALSE()))</f>
        <v>-3.65928468176365</v>
      </c>
      <c r="AK17" s="1" t="n">
        <f aca="false">LN(NORMDIST($B17,AK$2,SQRT(AK$1),FALSE()))</f>
        <v>-3.65900396705078</v>
      </c>
      <c r="AL17" s="1" t="n">
        <f aca="false">LN(NORMDIST($B17,AL$2,SQRT(AL$1),FALSE()))</f>
        <v>-3.65876500763969</v>
      </c>
      <c r="AM17" s="1" t="n">
        <f aca="false">LN(NORMDIST($B17,AM$2,SQRT(AM$1),FALSE()))</f>
        <v>-3.65856780353037</v>
      </c>
      <c r="AN17" s="1" t="n">
        <f aca="false">LN(NORMDIST($B17,AN$2,SQRT(AN$1),FALSE()))</f>
        <v>-3.65841235472282</v>
      </c>
      <c r="AO17" s="1" t="n">
        <f aca="false">LN(NORMDIST($B17,AO$2,SQRT(AO$1),FALSE()))</f>
        <v>-3.65829866121706</v>
      </c>
      <c r="AP17" s="1" t="n">
        <f aca="false">LN(NORMDIST($B17,AP$2,SQRT(AP$1),FALSE()))</f>
        <v>-3.65822672301306</v>
      </c>
      <c r="AQ17" s="1" t="n">
        <f aca="false">LN(NORMDIST($B17,AQ$2,SQRT(AQ$1),FALSE()))</f>
        <v>-3.65819654011084</v>
      </c>
      <c r="AR17" s="1" t="n">
        <f aca="false">LN(NORMDIST($B17,AR$2,SQRT(AR$1),FALSE()))</f>
        <v>-3.6582081125104</v>
      </c>
      <c r="AS17" s="1" t="n">
        <f aca="false">LN(NORMDIST($B17,AS$2,SQRT(AS$1),FALSE()))</f>
        <v>-3.65826144021173</v>
      </c>
      <c r="AT17" s="1" t="n">
        <f aca="false">LN(NORMDIST($B17,AT$2,SQRT(AT$1),FALSE()))</f>
        <v>-3.65835652321484</v>
      </c>
      <c r="AU17" s="1" t="n">
        <f aca="false">LN(NORMDIST($B17,AU$2,SQRT(AU$1),FALSE()))</f>
        <v>-3.65849336151972</v>
      </c>
      <c r="AV17" s="1" t="n">
        <f aca="false">LN(NORMDIST($B17,AV$2,SQRT(AV$1),FALSE()))</f>
        <v>-3.65867195512638</v>
      </c>
      <c r="AW17" s="1" t="n">
        <f aca="false">LN(NORMDIST($B17,AW$2,SQRT(AW$1),FALSE()))</f>
        <v>-3.65889230403481</v>
      </c>
      <c r="AX17" s="1" t="n">
        <f aca="false">LN(NORMDIST($B17,AX$2,SQRT(AX$1),FALSE()))</f>
        <v>-3.65915440824502</v>
      </c>
    </row>
    <row r="18" customFormat="false" ht="12.75" hidden="false" customHeight="false" outlineLevel="0" collapsed="false">
      <c r="A18" s="1" t="n">
        <v>14</v>
      </c>
      <c r="B18" s="1" t="n">
        <v>101.965368146577</v>
      </c>
      <c r="C18" s="1" t="n">
        <f aca="false">LN(NORMDIST($B18,C$2,SQRT(C$1),FALSE()))</f>
        <v>-3.66798465631858</v>
      </c>
      <c r="D18" s="1" t="n">
        <f aca="false">LN(NORMDIST($B18,D$2,SQRT(D$1),FALSE()))</f>
        <v>-3.66710137796533</v>
      </c>
      <c r="E18" s="1" t="n">
        <f aca="false">LN(NORMDIST($B18,E$2,SQRT(E$1),FALSE()))</f>
        <v>-3.66625985491384</v>
      </c>
      <c r="F18" s="1" t="n">
        <f aca="false">LN(NORMDIST($B18,F$2,SQRT(F$1),FALSE()))</f>
        <v>-3.66546008716414</v>
      </c>
      <c r="G18" s="1" t="n">
        <f aca="false">LN(NORMDIST($B18,G$2,SQRT(G$1),FALSE()))</f>
        <v>-3.66470207471621</v>
      </c>
      <c r="H18" s="1" t="n">
        <f aca="false">LN(NORMDIST($B18,H$2,SQRT(H$1),FALSE()))</f>
        <v>-3.66398581757005</v>
      </c>
      <c r="I18" s="1" t="n">
        <f aca="false">LN(NORMDIST($B18,I$2,SQRT(I$1),FALSE()))</f>
        <v>-3.66331131572567</v>
      </c>
      <c r="J18" s="1" t="n">
        <f aca="false">LN(NORMDIST($B18,J$2,SQRT(J$1),FALSE()))</f>
        <v>-3.66267856918307</v>
      </c>
      <c r="K18" s="1" t="n">
        <f aca="false">LN(NORMDIST($B18,K$2,SQRT(K$1),FALSE()))</f>
        <v>-3.66208757794224</v>
      </c>
      <c r="L18" s="1" t="n">
        <f aca="false">LN(NORMDIST($B18,L$2,SQRT(L$1),FALSE()))</f>
        <v>-3.66153834200318</v>
      </c>
      <c r="M18" s="1" t="n">
        <f aca="false">LN(NORMDIST($B18,M$2,SQRT(M$1),FALSE()))</f>
        <v>-3.6610308613659</v>
      </c>
      <c r="N18" s="1" t="n">
        <f aca="false">LN(NORMDIST($B18,N$2,SQRT(N$1),FALSE()))</f>
        <v>-3.66056513603039</v>
      </c>
      <c r="O18" s="1" t="n">
        <f aca="false">LN(NORMDIST($B18,O$2,SQRT(O$1),FALSE()))</f>
        <v>-3.66014116599666</v>
      </c>
      <c r="P18" s="1" t="n">
        <f aca="false">LN(NORMDIST($B18,P$2,SQRT(P$1),FALSE()))</f>
        <v>-3.65975895126471</v>
      </c>
      <c r="Q18" s="1" t="n">
        <f aca="false">LN(NORMDIST($B18,Q$2,SQRT(Q$1),FALSE()))</f>
        <v>-3.65941849183453</v>
      </c>
      <c r="R18" s="1" t="n">
        <f aca="false">LN(NORMDIST($B18,R$2,SQRT(R$1),FALSE()))</f>
        <v>-3.65911978770612</v>
      </c>
      <c r="S18" s="1" t="n">
        <f aca="false">LN(NORMDIST($B18,S$2,SQRT(S$1),FALSE()))</f>
        <v>-3.65886283887949</v>
      </c>
      <c r="T18" s="1" t="n">
        <f aca="false">LN(NORMDIST($B18,T$2,SQRT(T$1),FALSE()))</f>
        <v>-3.65864764535464</v>
      </c>
      <c r="U18" s="1" t="n">
        <f aca="false">LN(NORMDIST($B18,U$2,SQRT(U$1),FALSE()))</f>
        <v>-3.65847420713156</v>
      </c>
      <c r="V18" s="1" t="n">
        <f aca="false">LN(NORMDIST($B18,V$2,SQRT(V$1),FALSE()))</f>
        <v>-3.65834252421025</v>
      </c>
      <c r="W18" s="1" t="n">
        <f aca="false">LN(NORMDIST($B18,W$2,SQRT(W$1),FALSE()))</f>
        <v>-3.65825259659072</v>
      </c>
      <c r="X18" s="1" t="n">
        <f aca="false">LN(NORMDIST($B18,X$2,SQRT(X$1),FALSE()))</f>
        <v>-3.65820442427296</v>
      </c>
      <c r="Y18" s="1" t="n">
        <f aca="false">LN(NORMDIST($B18,Y$2,SQRT(Y$1),FALSE()))</f>
        <v>-3.65819800725698</v>
      </c>
      <c r="Z18" s="1" t="n">
        <f aca="false">LN(NORMDIST($B18,Z$2,SQRT(Z$1),FALSE()))</f>
        <v>-3.65823334554278</v>
      </c>
      <c r="AA18" s="1" t="n">
        <f aca="false">LN(NORMDIST($B18,AA$2,SQRT(AA$1),FALSE()))</f>
        <v>-3.65831043913035</v>
      </c>
      <c r="AB18" s="1" t="n">
        <f aca="false">LN(NORMDIST($B18,AB$2,SQRT(AB$1),FALSE()))</f>
        <v>-3.65842928801969</v>
      </c>
      <c r="AC18" s="1" t="n">
        <f aca="false">LN(NORMDIST($B18,AC$2,SQRT(AC$1),FALSE()))</f>
        <v>-3.65858989221081</v>
      </c>
      <c r="AD18" s="1" t="n">
        <f aca="false">LN(NORMDIST($B18,AD$2,SQRT(AD$1),FALSE()))</f>
        <v>-3.65879225170371</v>
      </c>
      <c r="AE18" s="1" t="n">
        <f aca="false">LN(NORMDIST($B18,AE$2,SQRT(AE$1),FALSE()))</f>
        <v>-3.65903636649838</v>
      </c>
      <c r="AF18" s="1" t="n">
        <f aca="false">LN(NORMDIST($B18,AF$2,SQRT(AF$1),FALSE()))</f>
        <v>-3.65932223659482</v>
      </c>
      <c r="AG18" s="1" t="n">
        <f aca="false">LN(NORMDIST($B18,AG$2,SQRT(AG$1),FALSE()))</f>
        <v>-3.65964986199304</v>
      </c>
      <c r="AH18" s="1" t="n">
        <f aca="false">LN(NORMDIST($B18,AH$2,SQRT(AH$1),FALSE()))</f>
        <v>-3.66001924269303</v>
      </c>
      <c r="AI18" s="1" t="n">
        <f aca="false">LN(NORMDIST($B18,AI$2,SQRT(AI$1),FALSE()))</f>
        <v>-3.6604303786948</v>
      </c>
      <c r="AJ18" s="1" t="n">
        <f aca="false">LN(NORMDIST($B18,AJ$2,SQRT(AJ$1),FALSE()))</f>
        <v>-3.66088326999835</v>
      </c>
      <c r="AK18" s="1" t="n">
        <f aca="false">LN(NORMDIST($B18,AK$2,SQRT(AK$1),FALSE()))</f>
        <v>-3.66137791660367</v>
      </c>
      <c r="AL18" s="1" t="n">
        <f aca="false">LN(NORMDIST($B18,AL$2,SQRT(AL$1),FALSE()))</f>
        <v>-3.66191431851076</v>
      </c>
      <c r="AM18" s="1" t="n">
        <f aca="false">LN(NORMDIST($B18,AM$2,SQRT(AM$1),FALSE()))</f>
        <v>-3.66249247571963</v>
      </c>
      <c r="AN18" s="1" t="n">
        <f aca="false">LN(NORMDIST($B18,AN$2,SQRT(AN$1),FALSE()))</f>
        <v>-3.66311238823028</v>
      </c>
      <c r="AO18" s="1" t="n">
        <f aca="false">LN(NORMDIST($B18,AO$2,SQRT(AO$1),FALSE()))</f>
        <v>-3.6637740560427</v>
      </c>
      <c r="AP18" s="1" t="n">
        <f aca="false">LN(NORMDIST($B18,AP$2,SQRT(AP$1),FALSE()))</f>
        <v>-3.66447747915689</v>
      </c>
      <c r="AQ18" s="1" t="n">
        <f aca="false">LN(NORMDIST($B18,AQ$2,SQRT(AQ$1),FALSE()))</f>
        <v>-3.66522265757286</v>
      </c>
      <c r="AR18" s="1" t="n">
        <f aca="false">LN(NORMDIST($B18,AR$2,SQRT(AR$1),FALSE()))</f>
        <v>-3.66600959129061</v>
      </c>
      <c r="AS18" s="1" t="n">
        <f aca="false">LN(NORMDIST($B18,AS$2,SQRT(AS$1),FALSE()))</f>
        <v>-3.66683828031012</v>
      </c>
      <c r="AT18" s="1" t="n">
        <f aca="false">LN(NORMDIST($B18,AT$2,SQRT(AT$1),FALSE()))</f>
        <v>-3.66770872463142</v>
      </c>
      <c r="AU18" s="1" t="n">
        <f aca="false">LN(NORMDIST($B18,AU$2,SQRT(AU$1),FALSE()))</f>
        <v>-3.66862092425449</v>
      </c>
      <c r="AV18" s="1" t="n">
        <f aca="false">LN(NORMDIST($B18,AV$2,SQRT(AV$1),FALSE()))</f>
        <v>-3.66957487917933</v>
      </c>
      <c r="AW18" s="1" t="n">
        <f aca="false">LN(NORMDIST($B18,AW$2,SQRT(AW$1),FALSE()))</f>
        <v>-3.67057058940595</v>
      </c>
      <c r="AX18" s="1" t="n">
        <f aca="false">LN(NORMDIST($B18,AX$2,SQRT(AX$1),FALSE()))</f>
        <v>-3.67160805493435</v>
      </c>
    </row>
    <row r="19" customFormat="false" ht="12.75" hidden="false" customHeight="false" outlineLevel="0" collapsed="false">
      <c r="A19" s="1" t="n">
        <v>15</v>
      </c>
      <c r="B19" s="1" t="n">
        <v>94.0098463591579</v>
      </c>
      <c r="C19" s="1" t="n">
        <f aca="false">LN(NORMDIST($B19,C$2,SQRT(C$1),FALSE()))</f>
        <v>-3.72818966339522</v>
      </c>
      <c r="D19" s="1" t="n">
        <f aca="false">LN(NORMDIST($B19,D$2,SQRT(D$1),FALSE()))</f>
        <v>-3.73062823717208</v>
      </c>
      <c r="E19" s="1" t="n">
        <f aca="false">LN(NORMDIST($B19,E$2,SQRT(E$1),FALSE()))</f>
        <v>-3.73310856625072</v>
      </c>
      <c r="F19" s="1" t="n">
        <f aca="false">LN(NORMDIST($B19,F$2,SQRT(F$1),FALSE()))</f>
        <v>-3.73563065063112</v>
      </c>
      <c r="G19" s="1" t="n">
        <f aca="false">LN(NORMDIST($B19,G$2,SQRT(G$1),FALSE()))</f>
        <v>-3.73819449031331</v>
      </c>
      <c r="H19" s="1" t="n">
        <f aca="false">LN(NORMDIST($B19,H$2,SQRT(H$1),FALSE()))</f>
        <v>-3.74080008529726</v>
      </c>
      <c r="I19" s="1" t="n">
        <f aca="false">LN(NORMDIST($B19,I$2,SQRT(I$1),FALSE()))</f>
        <v>-3.743447435583</v>
      </c>
      <c r="J19" s="1" t="n">
        <f aca="false">LN(NORMDIST($B19,J$2,SQRT(J$1),FALSE()))</f>
        <v>-3.7461365411705</v>
      </c>
      <c r="K19" s="1" t="n">
        <f aca="false">LN(NORMDIST($B19,K$2,SQRT(K$1),FALSE()))</f>
        <v>-3.74886740205979</v>
      </c>
      <c r="L19" s="1" t="n">
        <f aca="false">LN(NORMDIST($B19,L$2,SQRT(L$1),FALSE()))</f>
        <v>-3.75164001825085</v>
      </c>
      <c r="M19" s="1" t="n">
        <f aca="false">LN(NORMDIST($B19,M$2,SQRT(M$1),FALSE()))</f>
        <v>-3.75445438974368</v>
      </c>
      <c r="N19" s="1" t="n">
        <f aca="false">LN(NORMDIST($B19,N$2,SQRT(N$1),FALSE()))</f>
        <v>-3.75731051653829</v>
      </c>
      <c r="O19" s="1" t="n">
        <f aca="false">LN(NORMDIST($B19,O$2,SQRT(O$1),FALSE()))</f>
        <v>-3.76020839863467</v>
      </c>
      <c r="P19" s="1" t="n">
        <f aca="false">LN(NORMDIST($B19,P$2,SQRT(P$1),FALSE()))</f>
        <v>-3.76314803603283</v>
      </c>
      <c r="Q19" s="1" t="n">
        <f aca="false">LN(NORMDIST($B19,Q$2,SQRT(Q$1),FALSE()))</f>
        <v>-3.76612942873276</v>
      </c>
      <c r="R19" s="1" t="n">
        <f aca="false">LN(NORMDIST($B19,R$2,SQRT(R$1),FALSE()))</f>
        <v>-3.76915257673447</v>
      </c>
      <c r="S19" s="1" t="n">
        <f aca="false">LN(NORMDIST($B19,S$2,SQRT(S$1),FALSE()))</f>
        <v>-3.77221748003795</v>
      </c>
      <c r="T19" s="1" t="n">
        <f aca="false">LN(NORMDIST($B19,T$2,SQRT(T$1),FALSE()))</f>
        <v>-3.77532413864321</v>
      </c>
      <c r="U19" s="1" t="n">
        <f aca="false">LN(NORMDIST($B19,U$2,SQRT(U$1),FALSE()))</f>
        <v>-3.77847255255024</v>
      </c>
      <c r="V19" s="1" t="n">
        <f aca="false">LN(NORMDIST($B19,V$2,SQRT(V$1),FALSE()))</f>
        <v>-3.78166272175905</v>
      </c>
      <c r="W19" s="1" t="n">
        <f aca="false">LN(NORMDIST($B19,W$2,SQRT(W$1),FALSE()))</f>
        <v>-3.78489464626963</v>
      </c>
      <c r="X19" s="1" t="n">
        <f aca="false">LN(NORMDIST($B19,X$2,SQRT(X$1),FALSE()))</f>
        <v>-3.78816832608199</v>
      </c>
      <c r="Y19" s="1" t="n">
        <f aca="false">LN(NORMDIST($B19,Y$2,SQRT(Y$1),FALSE()))</f>
        <v>-3.79148376119612</v>
      </c>
      <c r="Z19" s="1" t="n">
        <f aca="false">LN(NORMDIST($B19,Z$2,SQRT(Z$1),FALSE()))</f>
        <v>-3.79484095161203</v>
      </c>
      <c r="AA19" s="1" t="n">
        <f aca="false">LN(NORMDIST($B19,AA$2,SQRT(AA$1),FALSE()))</f>
        <v>-3.79823989732971</v>
      </c>
      <c r="AB19" s="1" t="n">
        <f aca="false">LN(NORMDIST($B19,AB$2,SQRT(AB$1),FALSE()))</f>
        <v>-3.80168059834917</v>
      </c>
      <c r="AC19" s="1" t="n">
        <f aca="false">LN(NORMDIST($B19,AC$2,SQRT(AC$1),FALSE()))</f>
        <v>-3.8051630546704</v>
      </c>
      <c r="AD19" s="1" t="n">
        <f aca="false">LN(NORMDIST($B19,AD$2,SQRT(AD$1),FALSE()))</f>
        <v>-3.80868726629341</v>
      </c>
      <c r="AE19" s="1" t="n">
        <f aca="false">LN(NORMDIST($B19,AE$2,SQRT(AE$1),FALSE()))</f>
        <v>-3.8122532332182</v>
      </c>
      <c r="AF19" s="1" t="n">
        <f aca="false">LN(NORMDIST($B19,AF$2,SQRT(AF$1),FALSE()))</f>
        <v>-3.81586095544475</v>
      </c>
      <c r="AG19" s="1" t="n">
        <f aca="false">LN(NORMDIST($B19,AG$2,SQRT(AG$1),FALSE()))</f>
        <v>-3.81951043297309</v>
      </c>
      <c r="AH19" s="1" t="n">
        <f aca="false">LN(NORMDIST($B19,AH$2,SQRT(AH$1),FALSE()))</f>
        <v>-3.82320166580319</v>
      </c>
      <c r="AI19" s="1" t="n">
        <f aca="false">LN(NORMDIST($B19,AI$2,SQRT(AI$1),FALSE()))</f>
        <v>-3.82693465393508</v>
      </c>
      <c r="AJ19" s="1" t="n">
        <f aca="false">LN(NORMDIST($B19,AJ$2,SQRT(AJ$1),FALSE()))</f>
        <v>-3.83070939736874</v>
      </c>
      <c r="AK19" s="1" t="n">
        <f aca="false">LN(NORMDIST($B19,AK$2,SQRT(AK$1),FALSE()))</f>
        <v>-3.83452589610417</v>
      </c>
      <c r="AL19" s="1" t="n">
        <f aca="false">LN(NORMDIST($B19,AL$2,SQRT(AL$1),FALSE()))</f>
        <v>-3.83838415014138</v>
      </c>
      <c r="AM19" s="1" t="n">
        <f aca="false">LN(NORMDIST($B19,AM$2,SQRT(AM$1),FALSE()))</f>
        <v>-3.84228415948036</v>
      </c>
      <c r="AN19" s="1" t="n">
        <f aca="false">LN(NORMDIST($B19,AN$2,SQRT(AN$1),FALSE()))</f>
        <v>-3.84622592412112</v>
      </c>
      <c r="AO19" s="1" t="n">
        <f aca="false">LN(NORMDIST($B19,AO$2,SQRT(AO$1),FALSE()))</f>
        <v>-3.85020944406365</v>
      </c>
      <c r="AP19" s="1" t="n">
        <f aca="false">LN(NORMDIST($B19,AP$2,SQRT(AP$1),FALSE()))</f>
        <v>-3.85423471930796</v>
      </c>
      <c r="AQ19" s="1" t="n">
        <f aca="false">LN(NORMDIST($B19,AQ$2,SQRT(AQ$1),FALSE()))</f>
        <v>-3.85830174985404</v>
      </c>
      <c r="AR19" s="1" t="n">
        <f aca="false">LN(NORMDIST($B19,AR$2,SQRT(AR$1),FALSE()))</f>
        <v>-3.8624105357019</v>
      </c>
      <c r="AS19" s="1" t="n">
        <f aca="false">LN(NORMDIST($B19,AS$2,SQRT(AS$1),FALSE()))</f>
        <v>-3.86656107685153</v>
      </c>
      <c r="AT19" s="1" t="n">
        <f aca="false">LN(NORMDIST($B19,AT$2,SQRT(AT$1),FALSE()))</f>
        <v>-3.87075337330294</v>
      </c>
      <c r="AU19" s="1" t="n">
        <f aca="false">LN(NORMDIST($B19,AU$2,SQRT(AU$1),FALSE()))</f>
        <v>-3.87498742505613</v>
      </c>
      <c r="AV19" s="1" t="n">
        <f aca="false">LN(NORMDIST($B19,AV$2,SQRT(AV$1),FALSE()))</f>
        <v>-3.87926323211108</v>
      </c>
      <c r="AW19" s="1" t="n">
        <f aca="false">LN(NORMDIST($B19,AW$2,SQRT(AW$1),FALSE()))</f>
        <v>-3.88358079446782</v>
      </c>
      <c r="AX19" s="1" t="n">
        <f aca="false">LN(NORMDIST($B19,AX$2,SQRT(AX$1),FALSE()))</f>
        <v>-3.88794011212632</v>
      </c>
    </row>
    <row r="20" customFormat="false" ht="12.75" hidden="false" customHeight="false" outlineLevel="0" collapsed="false">
      <c r="A20" s="1" t="n">
        <v>16</v>
      </c>
      <c r="B20" s="1" t="n">
        <v>95.9157816591205</v>
      </c>
      <c r="C20" s="1" t="n">
        <f aca="false">LN(NORMDIST($B20,C$2,SQRT(C$1),FALSE()))</f>
        <v>-3.68969393274806</v>
      </c>
      <c r="D20" s="1" t="n">
        <f aca="false">LN(NORMDIST($B20,D$2,SQRT(D$1),FALSE()))</f>
        <v>-3.69133667748878</v>
      </c>
      <c r="E20" s="1" t="n">
        <f aca="false">LN(NORMDIST($B20,E$2,SQRT(E$1),FALSE()))</f>
        <v>-3.69302117753128</v>
      </c>
      <c r="F20" s="1" t="n">
        <f aca="false">LN(NORMDIST($B20,F$2,SQRT(F$1),FALSE()))</f>
        <v>-3.69474743287555</v>
      </c>
      <c r="G20" s="1" t="n">
        <f aca="false">LN(NORMDIST($B20,G$2,SQRT(G$1),FALSE()))</f>
        <v>-3.6965154435216</v>
      </c>
      <c r="H20" s="1" t="n">
        <f aca="false">LN(NORMDIST($B20,H$2,SQRT(H$1),FALSE()))</f>
        <v>-3.69832520946942</v>
      </c>
      <c r="I20" s="1" t="n">
        <f aca="false">LN(NORMDIST($B20,I$2,SQRT(I$1),FALSE()))</f>
        <v>-3.70017673071902</v>
      </c>
      <c r="J20" s="1" t="n">
        <f aca="false">LN(NORMDIST($B20,J$2,SQRT(J$1),FALSE()))</f>
        <v>-3.70207000727039</v>
      </c>
      <c r="K20" s="1" t="n">
        <f aca="false">LN(NORMDIST($B20,K$2,SQRT(K$1),FALSE()))</f>
        <v>-3.70400503912354</v>
      </c>
      <c r="L20" s="1" t="n">
        <f aca="false">LN(NORMDIST($B20,L$2,SQRT(L$1),FALSE()))</f>
        <v>-3.70598182627846</v>
      </c>
      <c r="M20" s="1" t="n">
        <f aca="false">LN(NORMDIST($B20,M$2,SQRT(M$1),FALSE()))</f>
        <v>-3.70800036873515</v>
      </c>
      <c r="N20" s="1" t="n">
        <f aca="false">LN(NORMDIST($B20,N$2,SQRT(N$1),FALSE()))</f>
        <v>-3.71006066649363</v>
      </c>
      <c r="O20" s="1" t="n">
        <f aca="false">LN(NORMDIST($B20,O$2,SQRT(O$1),FALSE()))</f>
        <v>-3.71216271955387</v>
      </c>
      <c r="P20" s="1" t="n">
        <f aca="false">LN(NORMDIST($B20,P$2,SQRT(P$1),FALSE()))</f>
        <v>-3.7143065279159</v>
      </c>
      <c r="Q20" s="1" t="n">
        <f aca="false">LN(NORMDIST($B20,Q$2,SQRT(Q$1),FALSE()))</f>
        <v>-3.71649209157969</v>
      </c>
      <c r="R20" s="1" t="n">
        <f aca="false">LN(NORMDIST($B20,R$2,SQRT(R$1),FALSE()))</f>
        <v>-3.71871941054526</v>
      </c>
      <c r="S20" s="1" t="n">
        <f aca="false">LN(NORMDIST($B20,S$2,SQRT(S$1),FALSE()))</f>
        <v>-3.72098848481261</v>
      </c>
      <c r="T20" s="1" t="n">
        <f aca="false">LN(NORMDIST($B20,T$2,SQRT(T$1),FALSE()))</f>
        <v>-3.72329931438173</v>
      </c>
      <c r="U20" s="1" t="n">
        <f aca="false">LN(NORMDIST($B20,U$2,SQRT(U$1),FALSE()))</f>
        <v>-3.72565189925263</v>
      </c>
      <c r="V20" s="1" t="n">
        <f aca="false">LN(NORMDIST($B20,V$2,SQRT(V$1),FALSE()))</f>
        <v>-3.7280462394253</v>
      </c>
      <c r="W20" s="1" t="n">
        <f aca="false">LN(NORMDIST($B20,W$2,SQRT(W$1),FALSE()))</f>
        <v>-3.73048233489975</v>
      </c>
      <c r="X20" s="1" t="n">
        <f aca="false">LN(NORMDIST($B20,X$2,SQRT(X$1),FALSE()))</f>
        <v>-3.73296018567597</v>
      </c>
      <c r="Y20" s="1" t="n">
        <f aca="false">LN(NORMDIST($B20,Y$2,SQRT(Y$1),FALSE()))</f>
        <v>-3.73547979175397</v>
      </c>
      <c r="Z20" s="1" t="n">
        <f aca="false">LN(NORMDIST($B20,Z$2,SQRT(Z$1),FALSE()))</f>
        <v>-3.73804115313374</v>
      </c>
      <c r="AA20" s="1" t="n">
        <f aca="false">LN(NORMDIST($B20,AA$2,SQRT(AA$1),FALSE()))</f>
        <v>-3.74064426981529</v>
      </c>
      <c r="AB20" s="1" t="n">
        <f aca="false">LN(NORMDIST($B20,AB$2,SQRT(AB$1),FALSE()))</f>
        <v>-3.74328914179861</v>
      </c>
      <c r="AC20" s="1" t="n">
        <f aca="false">LN(NORMDIST($B20,AC$2,SQRT(AC$1),FALSE()))</f>
        <v>-3.74597576908371</v>
      </c>
      <c r="AD20" s="1" t="n">
        <f aca="false">LN(NORMDIST($B20,AD$2,SQRT(AD$1),FALSE()))</f>
        <v>-3.74870415167058</v>
      </c>
      <c r="AE20" s="1" t="n">
        <f aca="false">LN(NORMDIST($B20,AE$2,SQRT(AE$1),FALSE()))</f>
        <v>-3.75147428955923</v>
      </c>
      <c r="AF20" s="1" t="n">
        <f aca="false">LN(NORMDIST($B20,AF$2,SQRT(AF$1),FALSE()))</f>
        <v>-3.75428618274965</v>
      </c>
      <c r="AG20" s="1" t="n">
        <f aca="false">LN(NORMDIST($B20,AG$2,SQRT(AG$1),FALSE()))</f>
        <v>-3.75713983124185</v>
      </c>
      <c r="AH20" s="1" t="n">
        <f aca="false">LN(NORMDIST($B20,AH$2,SQRT(AH$1),FALSE()))</f>
        <v>-3.76003523503582</v>
      </c>
      <c r="AI20" s="1" t="n">
        <f aca="false">LN(NORMDIST($B20,AI$2,SQRT(AI$1),FALSE()))</f>
        <v>-3.76297239413157</v>
      </c>
      <c r="AJ20" s="1" t="n">
        <f aca="false">LN(NORMDIST($B20,AJ$2,SQRT(AJ$1),FALSE()))</f>
        <v>-3.76595130852909</v>
      </c>
      <c r="AK20" s="1" t="n">
        <f aca="false">LN(NORMDIST($B20,AK$2,SQRT(AK$1),FALSE()))</f>
        <v>-3.76897197822839</v>
      </c>
      <c r="AL20" s="1" t="n">
        <f aca="false">LN(NORMDIST($B20,AL$2,SQRT(AL$1),FALSE()))</f>
        <v>-3.77203440322946</v>
      </c>
      <c r="AM20" s="1" t="n">
        <f aca="false">LN(NORMDIST($B20,AM$2,SQRT(AM$1),FALSE()))</f>
        <v>-3.77513858353231</v>
      </c>
      <c r="AN20" s="1" t="n">
        <f aca="false">LN(NORMDIST($B20,AN$2,SQRT(AN$1),FALSE()))</f>
        <v>-3.77828451913693</v>
      </c>
      <c r="AO20" s="1" t="n">
        <f aca="false">LN(NORMDIST($B20,AO$2,SQRT(AO$1),FALSE()))</f>
        <v>-3.78147221004332</v>
      </c>
      <c r="AP20" s="1" t="n">
        <f aca="false">LN(NORMDIST($B20,AP$2,SQRT(AP$1),FALSE()))</f>
        <v>-3.7847016562515</v>
      </c>
      <c r="AQ20" s="1" t="n">
        <f aca="false">LN(NORMDIST($B20,AQ$2,SQRT(AQ$1),FALSE()))</f>
        <v>-3.78797285776144</v>
      </c>
      <c r="AR20" s="1" t="n">
        <f aca="false">LN(NORMDIST($B20,AR$2,SQRT(AR$1),FALSE()))</f>
        <v>-3.79128581457317</v>
      </c>
      <c r="AS20" s="1" t="n">
        <f aca="false">LN(NORMDIST($B20,AS$2,SQRT(AS$1),FALSE()))</f>
        <v>-3.79464052668666</v>
      </c>
      <c r="AT20" s="1" t="n">
        <f aca="false">LN(NORMDIST($B20,AT$2,SQRT(AT$1),FALSE()))</f>
        <v>-3.79803699410194</v>
      </c>
      <c r="AU20" s="1" t="n">
        <f aca="false">LN(NORMDIST($B20,AU$2,SQRT(AU$1),FALSE()))</f>
        <v>-3.80147521681898</v>
      </c>
      <c r="AV20" s="1" t="n">
        <f aca="false">LN(NORMDIST($B20,AV$2,SQRT(AV$1),FALSE()))</f>
        <v>-3.80495519483781</v>
      </c>
      <c r="AW20" s="1" t="n">
        <f aca="false">LN(NORMDIST($B20,AW$2,SQRT(AW$1),FALSE()))</f>
        <v>-3.8084769281584</v>
      </c>
      <c r="AX20" s="1" t="n">
        <f aca="false">LN(NORMDIST($B20,AX$2,SQRT(AX$1),FALSE()))</f>
        <v>-3.81204041678078</v>
      </c>
    </row>
    <row r="21" customFormat="false" ht="12.75" hidden="false" customHeight="false" outlineLevel="0" collapsed="false">
      <c r="A21" s="1" t="n">
        <v>17</v>
      </c>
      <c r="B21" s="1" t="n">
        <v>142.167347605572</v>
      </c>
      <c r="C21" s="1" t="n">
        <f aca="false">LN(NORMDIST($B21,C$2,SQRT(C$1),FALSE()))</f>
        <v>-7.405717434275</v>
      </c>
      <c r="D21" s="1" t="n">
        <f aca="false">LN(NORMDIST($B21,D$2,SQRT(D$1),FALSE()))</f>
        <v>-7.38804769807912</v>
      </c>
      <c r="E21" s="1" t="n">
        <f aca="false">LN(NORMDIST($B21,E$2,SQRT(E$1),FALSE()))</f>
        <v>-7.37041971718501</v>
      </c>
      <c r="F21" s="1" t="n">
        <f aca="false">LN(NORMDIST($B21,F$2,SQRT(F$1),FALSE()))</f>
        <v>-7.35283349159267</v>
      </c>
      <c r="G21" s="1" t="n">
        <f aca="false">LN(NORMDIST($B21,G$2,SQRT(G$1),FALSE()))</f>
        <v>-7.33528902130211</v>
      </c>
      <c r="H21" s="1" t="n">
        <f aca="false">LN(NORMDIST($B21,H$2,SQRT(H$1),FALSE()))</f>
        <v>-7.31778630631333</v>
      </c>
      <c r="I21" s="1" t="n">
        <f aca="false">LN(NORMDIST($B21,I$2,SQRT(I$1),FALSE()))</f>
        <v>-7.30032534662631</v>
      </c>
      <c r="J21" s="1" t="n">
        <f aca="false">LN(NORMDIST($B21,J$2,SQRT(J$1),FALSE()))</f>
        <v>-7.28290614224108</v>
      </c>
      <c r="K21" s="1" t="n">
        <f aca="false">LN(NORMDIST($B21,K$2,SQRT(K$1),FALSE()))</f>
        <v>-7.26552869315762</v>
      </c>
      <c r="L21" s="1" t="n">
        <f aca="false">LN(NORMDIST($B21,L$2,SQRT(L$1),FALSE()))</f>
        <v>-7.24819299937593</v>
      </c>
      <c r="M21" s="1" t="n">
        <f aca="false">LN(NORMDIST($B21,M$2,SQRT(M$1),FALSE()))</f>
        <v>-7.23089906089602</v>
      </c>
      <c r="N21" s="1" t="n">
        <f aca="false">LN(NORMDIST($B21,N$2,SQRT(N$1),FALSE()))</f>
        <v>-7.21364687771788</v>
      </c>
      <c r="O21" s="1" t="n">
        <f aca="false">LN(NORMDIST($B21,O$2,SQRT(O$1),FALSE()))</f>
        <v>-7.19643644984152</v>
      </c>
      <c r="P21" s="1" t="n">
        <f aca="false">LN(NORMDIST($B21,P$2,SQRT(P$1),FALSE()))</f>
        <v>-7.17926777726694</v>
      </c>
      <c r="Q21" s="1" t="n">
        <f aca="false">LN(NORMDIST($B21,Q$2,SQRT(Q$1),FALSE()))</f>
        <v>-7.16214085999413</v>
      </c>
      <c r="R21" s="1" t="n">
        <f aca="false">LN(NORMDIST($B21,R$2,SQRT(R$1),FALSE()))</f>
        <v>-7.14505569802309</v>
      </c>
      <c r="S21" s="1" t="n">
        <f aca="false">LN(NORMDIST($B21,S$2,SQRT(S$1),FALSE()))</f>
        <v>-7.12801229135383</v>
      </c>
      <c r="T21" s="1" t="n">
        <f aca="false">LN(NORMDIST($B21,T$2,SQRT(T$1),FALSE()))</f>
        <v>-7.11101063998635</v>
      </c>
      <c r="U21" s="1" t="n">
        <f aca="false">LN(NORMDIST($B21,U$2,SQRT(U$1),FALSE()))</f>
        <v>-7.09405074392064</v>
      </c>
      <c r="V21" s="1" t="n">
        <f aca="false">LN(NORMDIST($B21,V$2,SQRT(V$1),FALSE()))</f>
        <v>-7.0771326031567</v>
      </c>
      <c r="W21" s="1" t="n">
        <f aca="false">LN(NORMDIST($B21,W$2,SQRT(W$1),FALSE()))</f>
        <v>-7.06025621769454</v>
      </c>
      <c r="X21" s="1" t="n">
        <f aca="false">LN(NORMDIST($B21,X$2,SQRT(X$1),FALSE()))</f>
        <v>-7.04342158753415</v>
      </c>
      <c r="Y21" s="1" t="n">
        <f aca="false">LN(NORMDIST($B21,Y$2,SQRT(Y$1),FALSE()))</f>
        <v>-7.02662871267554</v>
      </c>
      <c r="Z21" s="1" t="n">
        <f aca="false">LN(NORMDIST($B21,Z$2,SQRT(Z$1),FALSE()))</f>
        <v>-7.00987759311871</v>
      </c>
      <c r="AA21" s="1" t="n">
        <f aca="false">LN(NORMDIST($B21,AA$2,SQRT(AA$1),FALSE()))</f>
        <v>-6.99316822886364</v>
      </c>
      <c r="AB21" s="1" t="n">
        <f aca="false">LN(NORMDIST($B21,AB$2,SQRT(AB$1),FALSE()))</f>
        <v>-6.97650061991036</v>
      </c>
      <c r="AC21" s="1" t="n">
        <f aca="false">LN(NORMDIST($B21,AC$2,SQRT(AC$1),FALSE()))</f>
        <v>-6.95987476625885</v>
      </c>
      <c r="AD21" s="1" t="n">
        <f aca="false">LN(NORMDIST($B21,AD$2,SQRT(AD$1),FALSE()))</f>
        <v>-6.94329066790911</v>
      </c>
      <c r="AE21" s="1" t="n">
        <f aca="false">LN(NORMDIST($B21,AE$2,SQRT(AE$1),FALSE()))</f>
        <v>-6.92674832486115</v>
      </c>
      <c r="AF21" s="1" t="n">
        <f aca="false">LN(NORMDIST($B21,AF$2,SQRT(AF$1),FALSE()))</f>
        <v>-6.91024773711497</v>
      </c>
      <c r="AG21" s="1" t="n">
        <f aca="false">LN(NORMDIST($B21,AG$2,SQRT(AG$1),FALSE()))</f>
        <v>-6.89378890467056</v>
      </c>
      <c r="AH21" s="1" t="n">
        <f aca="false">LN(NORMDIST($B21,AH$2,SQRT(AH$1),FALSE()))</f>
        <v>-6.87737182752792</v>
      </c>
      <c r="AI21" s="1" t="n">
        <f aca="false">LN(NORMDIST($B21,AI$2,SQRT(AI$1),FALSE()))</f>
        <v>-6.86099650568706</v>
      </c>
      <c r="AJ21" s="1" t="n">
        <f aca="false">LN(NORMDIST($B21,AJ$2,SQRT(AJ$1),FALSE()))</f>
        <v>-6.84466293914797</v>
      </c>
      <c r="AK21" s="1" t="n">
        <f aca="false">LN(NORMDIST($B21,AK$2,SQRT(AK$1),FALSE()))</f>
        <v>-6.82837112791066</v>
      </c>
      <c r="AL21" s="1" t="n">
        <f aca="false">LN(NORMDIST($B21,AL$2,SQRT(AL$1),FALSE()))</f>
        <v>-6.81212107197513</v>
      </c>
      <c r="AM21" s="1" t="n">
        <f aca="false">LN(NORMDIST($B21,AM$2,SQRT(AM$1),FALSE()))</f>
        <v>-6.79591277134137</v>
      </c>
      <c r="AN21" s="1" t="n">
        <f aca="false">LN(NORMDIST($B21,AN$2,SQRT(AN$1),FALSE()))</f>
        <v>-6.77974622600938</v>
      </c>
      <c r="AO21" s="1" t="n">
        <f aca="false">LN(NORMDIST($B21,AO$2,SQRT(AO$1),FALSE()))</f>
        <v>-6.76362143597917</v>
      </c>
      <c r="AP21" s="1" t="n">
        <f aca="false">LN(NORMDIST($B21,AP$2,SQRT(AP$1),FALSE()))</f>
        <v>-6.74753840125074</v>
      </c>
      <c r="AQ21" s="1" t="n">
        <f aca="false">LN(NORMDIST($B21,AQ$2,SQRT(AQ$1),FALSE()))</f>
        <v>-6.73149712182408</v>
      </c>
      <c r="AR21" s="1" t="n">
        <f aca="false">LN(NORMDIST($B21,AR$2,SQRT(AR$1),FALSE()))</f>
        <v>-6.71549759769919</v>
      </c>
      <c r="AS21" s="1" t="n">
        <f aca="false">LN(NORMDIST($B21,AS$2,SQRT(AS$1),FALSE()))</f>
        <v>-6.69953982887608</v>
      </c>
      <c r="AT21" s="1" t="n">
        <f aca="false">LN(NORMDIST($B21,AT$2,SQRT(AT$1),FALSE()))</f>
        <v>-6.68362381535474</v>
      </c>
      <c r="AU21" s="1" t="n">
        <f aca="false">LN(NORMDIST($B21,AU$2,SQRT(AU$1),FALSE()))</f>
        <v>-6.66774955713518</v>
      </c>
      <c r="AV21" s="1" t="n">
        <f aca="false">LN(NORMDIST($B21,AV$2,SQRT(AV$1),FALSE()))</f>
        <v>-6.6519170542174</v>
      </c>
      <c r="AW21" s="1" t="n">
        <f aca="false">LN(NORMDIST($B21,AW$2,SQRT(AW$1),FALSE()))</f>
        <v>-6.63612630660139</v>
      </c>
      <c r="AX21" s="1" t="n">
        <f aca="false">LN(NORMDIST($B21,AX$2,SQRT(AX$1),FALSE()))</f>
        <v>-6.62037731428715</v>
      </c>
    </row>
    <row r="22" customFormat="false" ht="12.75" hidden="false" customHeight="false" outlineLevel="0" collapsed="false">
      <c r="A22" s="1" t="n">
        <v>18</v>
      </c>
      <c r="B22" s="1" t="n">
        <v>117.690232164224</v>
      </c>
      <c r="C22" s="1" t="n">
        <f aca="false">LN(NORMDIST($B22,C$2,SQRT(C$1),FALSE()))</f>
        <v>-4.32640644705987</v>
      </c>
      <c r="D22" s="1" t="n">
        <f aca="false">LN(NORMDIST($B22,D$2,SQRT(D$1),FALSE()))</f>
        <v>-4.31895720428233</v>
      </c>
      <c r="E22" s="1" t="n">
        <f aca="false">LN(NORMDIST($B22,E$2,SQRT(E$1),FALSE()))</f>
        <v>-4.31154971680657</v>
      </c>
      <c r="F22" s="1" t="n">
        <f aca="false">LN(NORMDIST($B22,F$2,SQRT(F$1),FALSE()))</f>
        <v>-4.30418398463259</v>
      </c>
      <c r="G22" s="1" t="n">
        <f aca="false">LN(NORMDIST($B22,G$2,SQRT(G$1),FALSE()))</f>
        <v>-4.29686000776038</v>
      </c>
      <c r="H22" s="1" t="n">
        <f aca="false">LN(NORMDIST($B22,H$2,SQRT(H$1),FALSE()))</f>
        <v>-4.28957778618995</v>
      </c>
      <c r="I22" s="1" t="n">
        <f aca="false">LN(NORMDIST($B22,I$2,SQRT(I$1),FALSE()))</f>
        <v>-4.28233731992129</v>
      </c>
      <c r="J22" s="1" t="n">
        <f aca="false">LN(NORMDIST($B22,J$2,SQRT(J$1),FALSE()))</f>
        <v>-4.2751386089544</v>
      </c>
      <c r="K22" s="1" t="n">
        <f aca="false">LN(NORMDIST($B22,K$2,SQRT(K$1),FALSE()))</f>
        <v>-4.2679816532893</v>
      </c>
      <c r="L22" s="1" t="n">
        <f aca="false">LN(NORMDIST($B22,L$2,SQRT(L$1),FALSE()))</f>
        <v>-4.26086645292596</v>
      </c>
      <c r="M22" s="1" t="n">
        <f aca="false">LN(NORMDIST($B22,M$2,SQRT(M$1),FALSE()))</f>
        <v>-4.2537930078644</v>
      </c>
      <c r="N22" s="1" t="n">
        <f aca="false">LN(NORMDIST($B22,N$2,SQRT(N$1),FALSE()))</f>
        <v>-4.24676131810462</v>
      </c>
      <c r="O22" s="1" t="n">
        <f aca="false">LN(NORMDIST($B22,O$2,SQRT(O$1),FALSE()))</f>
        <v>-4.23977138364661</v>
      </c>
      <c r="P22" s="1" t="n">
        <f aca="false">LN(NORMDIST($B22,P$2,SQRT(P$1),FALSE()))</f>
        <v>-4.23282320449038</v>
      </c>
      <c r="Q22" s="1" t="n">
        <f aca="false">LN(NORMDIST($B22,Q$2,SQRT(Q$1),FALSE()))</f>
        <v>-4.22591678063592</v>
      </c>
      <c r="R22" s="1" t="n">
        <f aca="false">LN(NORMDIST($B22,R$2,SQRT(R$1),FALSE()))</f>
        <v>-4.21905211208324</v>
      </c>
      <c r="S22" s="1" t="n">
        <f aca="false">LN(NORMDIST($B22,S$2,SQRT(S$1),FALSE()))</f>
        <v>-4.21222919883233</v>
      </c>
      <c r="T22" s="1" t="n">
        <f aca="false">LN(NORMDIST($B22,T$2,SQRT(T$1),FALSE()))</f>
        <v>-4.20544804088319</v>
      </c>
      <c r="U22" s="1" t="n">
        <f aca="false">LN(NORMDIST($B22,U$2,SQRT(U$1),FALSE()))</f>
        <v>-4.19870863823584</v>
      </c>
      <c r="V22" s="1" t="n">
        <f aca="false">LN(NORMDIST($B22,V$2,SQRT(V$1),FALSE()))</f>
        <v>-4.19201099089025</v>
      </c>
      <c r="W22" s="1" t="n">
        <f aca="false">LN(NORMDIST($B22,W$2,SQRT(W$1),FALSE()))</f>
        <v>-4.18535509884644</v>
      </c>
      <c r="X22" s="1" t="n">
        <f aca="false">LN(NORMDIST($B22,X$2,SQRT(X$1),FALSE()))</f>
        <v>-4.17874096210441</v>
      </c>
      <c r="Y22" s="1" t="n">
        <f aca="false">LN(NORMDIST($B22,Y$2,SQRT(Y$1),FALSE()))</f>
        <v>-4.17216858066415</v>
      </c>
      <c r="Z22" s="1" t="n">
        <f aca="false">LN(NORMDIST($B22,Z$2,SQRT(Z$1),FALSE()))</f>
        <v>-4.16563795452567</v>
      </c>
      <c r="AA22" s="1" t="n">
        <f aca="false">LN(NORMDIST($B22,AA$2,SQRT(AA$1),FALSE()))</f>
        <v>-4.15914908368896</v>
      </c>
      <c r="AB22" s="1" t="n">
        <f aca="false">LN(NORMDIST($B22,AB$2,SQRT(AB$1),FALSE()))</f>
        <v>-4.15270196815403</v>
      </c>
      <c r="AC22" s="1" t="n">
        <f aca="false">LN(NORMDIST($B22,AC$2,SQRT(AC$1),FALSE()))</f>
        <v>-4.14629660792087</v>
      </c>
      <c r="AD22" s="1" t="n">
        <f aca="false">LN(NORMDIST($B22,AD$2,SQRT(AD$1),FALSE()))</f>
        <v>-4.13993300298948</v>
      </c>
      <c r="AE22" s="1" t="n">
        <f aca="false">LN(NORMDIST($B22,AE$2,SQRT(AE$1),FALSE()))</f>
        <v>-4.13361115335988</v>
      </c>
      <c r="AF22" s="1" t="n">
        <f aca="false">LN(NORMDIST($B22,AF$2,SQRT(AF$1),FALSE()))</f>
        <v>-4.12733105903204</v>
      </c>
      <c r="AG22" s="1" t="n">
        <f aca="false">LN(NORMDIST($B22,AG$2,SQRT(AG$1),FALSE()))</f>
        <v>-4.12109272000598</v>
      </c>
      <c r="AH22" s="1" t="n">
        <f aca="false">LN(NORMDIST($B22,AH$2,SQRT(AH$1),FALSE()))</f>
        <v>-4.1148961362817</v>
      </c>
      <c r="AI22" s="1" t="n">
        <f aca="false">LN(NORMDIST($B22,AI$2,SQRT(AI$1),FALSE()))</f>
        <v>-4.10874130785919</v>
      </c>
      <c r="AJ22" s="1" t="n">
        <f aca="false">LN(NORMDIST($B22,AJ$2,SQRT(AJ$1),FALSE()))</f>
        <v>-4.10262823473846</v>
      </c>
      <c r="AK22" s="1" t="n">
        <f aca="false">LN(NORMDIST($B22,AK$2,SQRT(AK$1),FALSE()))</f>
        <v>-4.0965569169195</v>
      </c>
      <c r="AL22" s="1" t="n">
        <f aca="false">LN(NORMDIST($B22,AL$2,SQRT(AL$1),FALSE()))</f>
        <v>-4.09052735440232</v>
      </c>
      <c r="AM22" s="1" t="n">
        <f aca="false">LN(NORMDIST($B22,AM$2,SQRT(AM$1),FALSE()))</f>
        <v>-4.08453954718691</v>
      </c>
      <c r="AN22" s="1" t="n">
        <f aca="false">LN(NORMDIST($B22,AN$2,SQRT(AN$1),FALSE()))</f>
        <v>-4.07859349527327</v>
      </c>
      <c r="AO22" s="1" t="n">
        <f aca="false">LN(NORMDIST($B22,AO$2,SQRT(AO$1),FALSE()))</f>
        <v>-4.07268919866142</v>
      </c>
      <c r="AP22" s="1" t="n">
        <f aca="false">LN(NORMDIST($B22,AP$2,SQRT(AP$1),FALSE()))</f>
        <v>-4.06682665735133</v>
      </c>
      <c r="AQ22" s="1" t="n">
        <f aca="false">LN(NORMDIST($B22,AQ$2,SQRT(AQ$1),FALSE()))</f>
        <v>-4.06100587134302</v>
      </c>
      <c r="AR22" s="1" t="n">
        <f aca="false">LN(NORMDIST($B22,AR$2,SQRT(AR$1),FALSE()))</f>
        <v>-4.05522684063649</v>
      </c>
      <c r="AS22" s="1" t="n">
        <f aca="false">LN(NORMDIST($B22,AS$2,SQRT(AS$1),FALSE()))</f>
        <v>-4.04948956523173</v>
      </c>
      <c r="AT22" s="1" t="n">
        <f aca="false">LN(NORMDIST($B22,AT$2,SQRT(AT$1),FALSE()))</f>
        <v>-4.04379404512875</v>
      </c>
      <c r="AU22" s="1" t="n">
        <f aca="false">LN(NORMDIST($B22,AU$2,SQRT(AU$1),FALSE()))</f>
        <v>-4.03814028032754</v>
      </c>
      <c r="AV22" s="1" t="n">
        <f aca="false">LN(NORMDIST($B22,AV$2,SQRT(AV$1),FALSE()))</f>
        <v>-4.03252827082811</v>
      </c>
      <c r="AW22" s="1" t="n">
        <f aca="false">LN(NORMDIST($B22,AW$2,SQRT(AW$1),FALSE()))</f>
        <v>-4.02695801663045</v>
      </c>
      <c r="AX22" s="1" t="n">
        <f aca="false">LN(NORMDIST($B22,AX$2,SQRT(AX$1),FALSE()))</f>
        <v>-4.02142951773457</v>
      </c>
    </row>
    <row r="23" customFormat="false" ht="12.75" hidden="false" customHeight="false" outlineLevel="0" collapsed="false">
      <c r="A23" s="1" t="n">
        <v>19</v>
      </c>
      <c r="B23" s="1" t="n">
        <v>95.365383856957</v>
      </c>
      <c r="C23" s="1" t="n">
        <f aca="false">LN(NORMDIST($B23,C$2,SQRT(C$1),FALSE()))</f>
        <v>-3.69925311640347</v>
      </c>
      <c r="D23" s="1" t="n">
        <f aca="false">LN(NORMDIST($B23,D$2,SQRT(D$1),FALSE()))</f>
        <v>-3.70112568140745</v>
      </c>
      <c r="E23" s="1" t="n">
        <f aca="false">LN(NORMDIST($B23,E$2,SQRT(E$1),FALSE()))</f>
        <v>-3.7030400017132</v>
      </c>
      <c r="F23" s="1" t="n">
        <f aca="false">LN(NORMDIST($B23,F$2,SQRT(F$1),FALSE()))</f>
        <v>-3.70499607732073</v>
      </c>
      <c r="G23" s="1" t="n">
        <f aca="false">LN(NORMDIST($B23,G$2,SQRT(G$1),FALSE()))</f>
        <v>-3.70699390823003</v>
      </c>
      <c r="H23" s="1" t="n">
        <f aca="false">LN(NORMDIST($B23,H$2,SQRT(H$1),FALSE()))</f>
        <v>-3.70903349444111</v>
      </c>
      <c r="I23" s="1" t="n">
        <f aca="false">LN(NORMDIST($B23,I$2,SQRT(I$1),FALSE()))</f>
        <v>-3.71111483595396</v>
      </c>
      <c r="J23" s="1" t="n">
        <f aca="false">LN(NORMDIST($B23,J$2,SQRT(J$1),FALSE()))</f>
        <v>-3.71323793276859</v>
      </c>
      <c r="K23" s="1" t="n">
        <f aca="false">LN(NORMDIST($B23,K$2,SQRT(K$1),FALSE()))</f>
        <v>-3.71540278488499</v>
      </c>
      <c r="L23" s="1" t="n">
        <f aca="false">LN(NORMDIST($B23,L$2,SQRT(L$1),FALSE()))</f>
        <v>-3.71760939230317</v>
      </c>
      <c r="M23" s="1" t="n">
        <f aca="false">LN(NORMDIST($B23,M$2,SQRT(M$1),FALSE()))</f>
        <v>-3.71985775502313</v>
      </c>
      <c r="N23" s="1" t="n">
        <f aca="false">LN(NORMDIST($B23,N$2,SQRT(N$1),FALSE()))</f>
        <v>-3.72214787304486</v>
      </c>
      <c r="O23" s="1" t="n">
        <f aca="false">LN(NORMDIST($B23,O$2,SQRT(O$1),FALSE()))</f>
        <v>-3.72447974636836</v>
      </c>
      <c r="P23" s="1" t="n">
        <f aca="false">LN(NORMDIST($B23,P$2,SQRT(P$1),FALSE()))</f>
        <v>-3.72685337499364</v>
      </c>
      <c r="Q23" s="1" t="n">
        <f aca="false">LN(NORMDIST($B23,Q$2,SQRT(Q$1),FALSE()))</f>
        <v>-3.72926875892069</v>
      </c>
      <c r="R23" s="1" t="n">
        <f aca="false">LN(NORMDIST($B23,R$2,SQRT(R$1),FALSE()))</f>
        <v>-3.73172589814952</v>
      </c>
      <c r="S23" s="1" t="n">
        <f aca="false">LN(NORMDIST($B23,S$2,SQRT(S$1),FALSE()))</f>
        <v>-3.73422479268012</v>
      </c>
      <c r="T23" s="1" t="n">
        <f aca="false">LN(NORMDIST($B23,T$2,SQRT(T$1),FALSE()))</f>
        <v>-3.7367654425125</v>
      </c>
      <c r="U23" s="1" t="n">
        <f aca="false">LN(NORMDIST($B23,U$2,SQRT(U$1),FALSE()))</f>
        <v>-3.73934784764665</v>
      </c>
      <c r="V23" s="1" t="n">
        <f aca="false">LN(NORMDIST($B23,V$2,SQRT(V$1),FALSE()))</f>
        <v>-3.74197200808258</v>
      </c>
      <c r="W23" s="1" t="n">
        <f aca="false">LN(NORMDIST($B23,W$2,SQRT(W$1),FALSE()))</f>
        <v>-3.74463792382029</v>
      </c>
      <c r="X23" s="1" t="n">
        <f aca="false">LN(NORMDIST($B23,X$2,SQRT(X$1),FALSE()))</f>
        <v>-3.74734559485977</v>
      </c>
      <c r="Y23" s="1" t="n">
        <f aca="false">LN(NORMDIST($B23,Y$2,SQRT(Y$1),FALSE()))</f>
        <v>-3.75009502120102</v>
      </c>
      <c r="Z23" s="1" t="n">
        <f aca="false">LN(NORMDIST($B23,Z$2,SQRT(Z$1),FALSE()))</f>
        <v>-3.75288620284405</v>
      </c>
      <c r="AA23" s="1" t="n">
        <f aca="false">LN(NORMDIST($B23,AA$2,SQRT(AA$1),FALSE()))</f>
        <v>-3.75571913978885</v>
      </c>
      <c r="AB23" s="1" t="n">
        <f aca="false">LN(NORMDIST($B23,AB$2,SQRT(AB$1),FALSE()))</f>
        <v>-3.75859383203543</v>
      </c>
      <c r="AC23" s="1" t="n">
        <f aca="false">LN(NORMDIST($B23,AC$2,SQRT(AC$1),FALSE()))</f>
        <v>-3.76151027958378</v>
      </c>
      <c r="AD23" s="1" t="n">
        <f aca="false">LN(NORMDIST($B23,AD$2,SQRT(AD$1),FALSE()))</f>
        <v>-3.76446848243391</v>
      </c>
      <c r="AE23" s="1" t="n">
        <f aca="false">LN(NORMDIST($B23,AE$2,SQRT(AE$1),FALSE()))</f>
        <v>-3.76746844058582</v>
      </c>
      <c r="AF23" s="1" t="n">
        <f aca="false">LN(NORMDIST($B23,AF$2,SQRT(AF$1),FALSE()))</f>
        <v>-3.77051015403949</v>
      </c>
      <c r="AG23" s="1" t="n">
        <f aca="false">LN(NORMDIST($B23,AG$2,SQRT(AG$1),FALSE()))</f>
        <v>-3.77359362279495</v>
      </c>
      <c r="AH23" s="1" t="n">
        <f aca="false">LN(NORMDIST($B23,AH$2,SQRT(AH$1),FALSE()))</f>
        <v>-3.77671884685218</v>
      </c>
      <c r="AI23" s="1" t="n">
        <f aca="false">LN(NORMDIST($B23,AI$2,SQRT(AI$1),FALSE()))</f>
        <v>-3.77988582621118</v>
      </c>
      <c r="AJ23" s="1" t="n">
        <f aca="false">LN(NORMDIST($B23,AJ$2,SQRT(AJ$1),FALSE()))</f>
        <v>-3.78309456087196</v>
      </c>
      <c r="AK23" s="1" t="n">
        <f aca="false">LN(NORMDIST($B23,AK$2,SQRT(AK$1),FALSE()))</f>
        <v>-3.78634505083451</v>
      </c>
      <c r="AL23" s="1" t="n">
        <f aca="false">LN(NORMDIST($B23,AL$2,SQRT(AL$1),FALSE()))</f>
        <v>-3.78963729609884</v>
      </c>
      <c r="AM23" s="1" t="n">
        <f aca="false">LN(NORMDIST($B23,AM$2,SQRT(AM$1),FALSE()))</f>
        <v>-3.79297129666494</v>
      </c>
      <c r="AN23" s="1" t="n">
        <f aca="false">LN(NORMDIST($B23,AN$2,SQRT(AN$1),FALSE()))</f>
        <v>-3.79634705253282</v>
      </c>
      <c r="AO23" s="1" t="n">
        <f aca="false">LN(NORMDIST($B23,AO$2,SQRT(AO$1),FALSE()))</f>
        <v>-3.79976456370248</v>
      </c>
      <c r="AP23" s="1" t="n">
        <f aca="false">LN(NORMDIST($B23,AP$2,SQRT(AP$1),FALSE()))</f>
        <v>-3.80322383017391</v>
      </c>
      <c r="AQ23" s="1" t="n">
        <f aca="false">LN(NORMDIST($B23,AQ$2,SQRT(AQ$1),FALSE()))</f>
        <v>-3.80672485194711</v>
      </c>
      <c r="AR23" s="1" t="n">
        <f aca="false">LN(NORMDIST($B23,AR$2,SQRT(AR$1),FALSE()))</f>
        <v>-3.81026762902209</v>
      </c>
      <c r="AS23" s="1" t="n">
        <f aca="false">LN(NORMDIST($B23,AS$2,SQRT(AS$1),FALSE()))</f>
        <v>-3.81385216139884</v>
      </c>
      <c r="AT23" s="1" t="n">
        <f aca="false">LN(NORMDIST($B23,AT$2,SQRT(AT$1),FALSE()))</f>
        <v>-3.81747844907737</v>
      </c>
      <c r="AU23" s="1" t="n">
        <f aca="false">LN(NORMDIST($B23,AU$2,SQRT(AU$1),FALSE()))</f>
        <v>-3.82114649205767</v>
      </c>
      <c r="AV23" s="1" t="n">
        <f aca="false">LN(NORMDIST($B23,AV$2,SQRT(AV$1),FALSE()))</f>
        <v>-3.82485629033975</v>
      </c>
      <c r="AW23" s="1" t="n">
        <f aca="false">LN(NORMDIST($B23,AW$2,SQRT(AW$1),FALSE()))</f>
        <v>-3.82860784392361</v>
      </c>
      <c r="AX23" s="1" t="n">
        <f aca="false">LN(NORMDIST($B23,AX$2,SQRT(AX$1),FALSE()))</f>
        <v>-3.83240115280924</v>
      </c>
    </row>
    <row r="24" customFormat="false" ht="12.75" hidden="false" customHeight="false" outlineLevel="0" collapsed="false">
      <c r="A24" s="1" t="n">
        <v>20</v>
      </c>
      <c r="B24" s="1" t="n">
        <v>124.684081266503</v>
      </c>
      <c r="C24" s="1" t="n">
        <f aca="false">LN(NORMDIST($B24,C$2,SQRT(C$1),FALSE()))</f>
        <v>-4.95097618310519</v>
      </c>
      <c r="D24" s="1" t="n">
        <f aca="false">LN(NORMDIST($B24,D$2,SQRT(D$1),FALSE()))</f>
        <v>-4.94060663752931</v>
      </c>
      <c r="E24" s="1" t="n">
        <f aca="false">LN(NORMDIST($B24,E$2,SQRT(E$1),FALSE()))</f>
        <v>-4.93027884725521</v>
      </c>
      <c r="F24" s="1" t="n">
        <f aca="false">LN(NORMDIST($B24,F$2,SQRT(F$1),FALSE()))</f>
        <v>-4.91999281228288</v>
      </c>
      <c r="G24" s="1" t="n">
        <f aca="false">LN(NORMDIST($B24,G$2,SQRT(G$1),FALSE()))</f>
        <v>-4.90974853261232</v>
      </c>
      <c r="H24" s="1" t="n">
        <f aca="false">LN(NORMDIST($B24,H$2,SQRT(H$1),FALSE()))</f>
        <v>-4.89954600824354</v>
      </c>
      <c r="I24" s="1" t="n">
        <f aca="false">LN(NORMDIST($B24,I$2,SQRT(I$1),FALSE()))</f>
        <v>-4.88938523917654</v>
      </c>
      <c r="J24" s="1" t="n">
        <f aca="false">LN(NORMDIST($B24,J$2,SQRT(J$1),FALSE()))</f>
        <v>-4.87926622541131</v>
      </c>
      <c r="K24" s="1" t="n">
        <f aca="false">LN(NORMDIST($B24,K$2,SQRT(K$1),FALSE()))</f>
        <v>-4.86918896694786</v>
      </c>
      <c r="L24" s="1" t="n">
        <f aca="false">LN(NORMDIST($B24,L$2,SQRT(L$1),FALSE()))</f>
        <v>-4.85915346378618</v>
      </c>
      <c r="M24" s="1" t="n">
        <f aca="false">LN(NORMDIST($B24,M$2,SQRT(M$1),FALSE()))</f>
        <v>-4.84915971592627</v>
      </c>
      <c r="N24" s="1" t="n">
        <f aca="false">LN(NORMDIST($B24,N$2,SQRT(N$1),FALSE()))</f>
        <v>-4.83920772336814</v>
      </c>
      <c r="O24" s="1" t="n">
        <f aca="false">LN(NORMDIST($B24,O$2,SQRT(O$1),FALSE()))</f>
        <v>-4.82929748611179</v>
      </c>
      <c r="P24" s="1" t="n">
        <f aca="false">LN(NORMDIST($B24,P$2,SQRT(P$1),FALSE()))</f>
        <v>-4.81942900415721</v>
      </c>
      <c r="Q24" s="1" t="n">
        <f aca="false">LN(NORMDIST($B24,Q$2,SQRT(Q$1),FALSE()))</f>
        <v>-4.8096022775044</v>
      </c>
      <c r="R24" s="1" t="n">
        <f aca="false">LN(NORMDIST($B24,R$2,SQRT(R$1),FALSE()))</f>
        <v>-4.79981730615338</v>
      </c>
      <c r="S24" s="1" t="n">
        <f aca="false">LN(NORMDIST($B24,S$2,SQRT(S$1),FALSE()))</f>
        <v>-4.79007409010412</v>
      </c>
      <c r="T24" s="1" t="n">
        <f aca="false">LN(NORMDIST($B24,T$2,SQRT(T$1),FALSE()))</f>
        <v>-4.78037262935664</v>
      </c>
      <c r="U24" s="1" t="n">
        <f aca="false">LN(NORMDIST($B24,U$2,SQRT(U$1),FALSE()))</f>
        <v>-4.77071292391094</v>
      </c>
      <c r="V24" s="1" t="n">
        <f aca="false">LN(NORMDIST($B24,V$2,SQRT(V$1),FALSE()))</f>
        <v>-4.76109497376701</v>
      </c>
      <c r="W24" s="1" t="n">
        <f aca="false">LN(NORMDIST($B24,W$2,SQRT(W$1),FALSE()))</f>
        <v>-4.75151877892485</v>
      </c>
      <c r="X24" s="1" t="n">
        <f aca="false">LN(NORMDIST($B24,X$2,SQRT(X$1),FALSE()))</f>
        <v>-4.74198433938448</v>
      </c>
      <c r="Y24" s="1" t="n">
        <f aca="false">LN(NORMDIST($B24,Y$2,SQRT(Y$1),FALSE()))</f>
        <v>-4.73249165514587</v>
      </c>
      <c r="Z24" s="1" t="n">
        <f aca="false">LN(NORMDIST($B24,Z$2,SQRT(Z$1),FALSE()))</f>
        <v>-4.72304072620904</v>
      </c>
      <c r="AA24" s="1" t="n">
        <f aca="false">LN(NORMDIST($B24,AA$2,SQRT(AA$1),FALSE()))</f>
        <v>-4.71363155257399</v>
      </c>
      <c r="AB24" s="1" t="n">
        <f aca="false">LN(NORMDIST($B24,AB$2,SQRT(AB$1),FALSE()))</f>
        <v>-4.70426413424071</v>
      </c>
      <c r="AC24" s="1" t="n">
        <f aca="false">LN(NORMDIST($B24,AC$2,SQRT(AC$1),FALSE()))</f>
        <v>-4.69493847120921</v>
      </c>
      <c r="AD24" s="1" t="n">
        <f aca="false">LN(NORMDIST($B24,AD$2,SQRT(AD$1),FALSE()))</f>
        <v>-4.68565456347948</v>
      </c>
      <c r="AE24" s="1" t="n">
        <f aca="false">LN(NORMDIST($B24,AE$2,SQRT(AE$1),FALSE()))</f>
        <v>-4.67641241105152</v>
      </c>
      <c r="AF24" s="1" t="n">
        <f aca="false">LN(NORMDIST($B24,AF$2,SQRT(AF$1),FALSE()))</f>
        <v>-4.66721201392534</v>
      </c>
      <c r="AG24" s="1" t="n">
        <f aca="false">LN(NORMDIST($B24,AG$2,SQRT(AG$1),FALSE()))</f>
        <v>-4.65805337210094</v>
      </c>
      <c r="AH24" s="1" t="n">
        <f aca="false">LN(NORMDIST($B24,AH$2,SQRT(AH$1),FALSE()))</f>
        <v>-4.64893648557831</v>
      </c>
      <c r="AI24" s="1" t="n">
        <f aca="false">LN(NORMDIST($B24,AI$2,SQRT(AI$1),FALSE()))</f>
        <v>-4.63986135435746</v>
      </c>
      <c r="AJ24" s="1" t="n">
        <f aca="false">LN(NORMDIST($B24,AJ$2,SQRT(AJ$1),FALSE()))</f>
        <v>-4.63082797843838</v>
      </c>
      <c r="AK24" s="1" t="n">
        <f aca="false">LN(NORMDIST($B24,AK$2,SQRT(AK$1),FALSE()))</f>
        <v>-4.62183635782107</v>
      </c>
      <c r="AL24" s="1" t="n">
        <f aca="false">LN(NORMDIST($B24,AL$2,SQRT(AL$1),FALSE()))</f>
        <v>-4.61288649250554</v>
      </c>
      <c r="AM24" s="1" t="n">
        <f aca="false">LN(NORMDIST($B24,AM$2,SQRT(AM$1),FALSE()))</f>
        <v>-4.60397838249179</v>
      </c>
      <c r="AN24" s="1" t="n">
        <f aca="false">LN(NORMDIST($B24,AN$2,SQRT(AN$1),FALSE()))</f>
        <v>-4.59511202777981</v>
      </c>
      <c r="AO24" s="1" t="n">
        <f aca="false">LN(NORMDIST($B24,AO$2,SQRT(AO$1),FALSE()))</f>
        <v>-4.58628742836961</v>
      </c>
      <c r="AP24" s="1" t="n">
        <f aca="false">LN(NORMDIST($B24,AP$2,SQRT(AP$1),FALSE()))</f>
        <v>-4.57750458426118</v>
      </c>
      <c r="AQ24" s="1" t="n">
        <f aca="false">LN(NORMDIST($B24,AQ$2,SQRT(AQ$1),FALSE()))</f>
        <v>-4.56876349545452</v>
      </c>
      <c r="AR24" s="1" t="n">
        <f aca="false">LN(NORMDIST($B24,AR$2,SQRT(AR$1),FALSE()))</f>
        <v>-4.56006416194964</v>
      </c>
      <c r="AS24" s="1" t="n">
        <f aca="false">LN(NORMDIST($B24,AS$2,SQRT(AS$1),FALSE()))</f>
        <v>-4.55140658374654</v>
      </c>
      <c r="AT24" s="1" t="n">
        <f aca="false">LN(NORMDIST($B24,AT$2,SQRT(AT$1),FALSE()))</f>
        <v>-4.54279076084521</v>
      </c>
      <c r="AU24" s="1" t="n">
        <f aca="false">LN(NORMDIST($B24,AU$2,SQRT(AU$1),FALSE()))</f>
        <v>-4.53421669324566</v>
      </c>
      <c r="AV24" s="1" t="n">
        <f aca="false">LN(NORMDIST($B24,AV$2,SQRT(AV$1),FALSE()))</f>
        <v>-4.52568438094788</v>
      </c>
      <c r="AW24" s="1" t="n">
        <f aca="false">LN(NORMDIST($B24,AW$2,SQRT(AW$1),FALSE()))</f>
        <v>-4.51719382395187</v>
      </c>
      <c r="AX24" s="1" t="n">
        <f aca="false">LN(NORMDIST($B24,AX$2,SQRT(AX$1),FALSE()))</f>
        <v>-4.50874502225765</v>
      </c>
    </row>
    <row r="25" customFormat="false" ht="12.75" hidden="false" customHeight="false" outlineLevel="0" collapsed="false">
      <c r="A25" s="1" t="n">
        <v>21</v>
      </c>
      <c r="B25" s="1" t="n">
        <v>92.5145321477454</v>
      </c>
      <c r="C25" s="1" t="n">
        <f aca="false">LN(NORMDIST($B25,C$2,SQRT(C$1),FALSE()))</f>
        <v>-3.76900998596809</v>
      </c>
      <c r="D25" s="1" t="n">
        <f aca="false">LN(NORMDIST($B25,D$2,SQRT(D$1),FALSE()))</f>
        <v>-3.77207293270641</v>
      </c>
      <c r="E25" s="1" t="n">
        <f aca="false">LN(NORMDIST($B25,E$2,SQRT(E$1),FALSE()))</f>
        <v>-3.7751776347465</v>
      </c>
      <c r="F25" s="1" t="n">
        <f aca="false">LN(NORMDIST($B25,F$2,SQRT(F$1),FALSE()))</f>
        <v>-3.77832409208837</v>
      </c>
      <c r="G25" s="1" t="n">
        <f aca="false">LN(NORMDIST($B25,G$2,SQRT(G$1),FALSE()))</f>
        <v>-3.78151230473201</v>
      </c>
      <c r="H25" s="1" t="n">
        <f aca="false">LN(NORMDIST($B25,H$2,SQRT(H$1),FALSE()))</f>
        <v>-3.78474227267743</v>
      </c>
      <c r="I25" s="1" t="n">
        <f aca="false">LN(NORMDIST($B25,I$2,SQRT(I$1),FALSE()))</f>
        <v>-3.78801399592462</v>
      </c>
      <c r="J25" s="1" t="n">
        <f aca="false">LN(NORMDIST($B25,J$2,SQRT(J$1),FALSE()))</f>
        <v>-3.79132747447359</v>
      </c>
      <c r="K25" s="1" t="n">
        <f aca="false">LN(NORMDIST($B25,K$2,SQRT(K$1),FALSE()))</f>
        <v>-3.79468270832433</v>
      </c>
      <c r="L25" s="1" t="n">
        <f aca="false">LN(NORMDIST($B25,L$2,SQRT(L$1),FALSE()))</f>
        <v>-3.79807969747685</v>
      </c>
      <c r="M25" s="1" t="n">
        <f aca="false">LN(NORMDIST($B25,M$2,SQRT(M$1),FALSE()))</f>
        <v>-3.80151844193114</v>
      </c>
      <c r="N25" s="1" t="n">
        <f aca="false">LN(NORMDIST($B25,N$2,SQRT(N$1),FALSE()))</f>
        <v>-3.80499894168721</v>
      </c>
      <c r="O25" s="1" t="n">
        <f aca="false">LN(NORMDIST($B25,O$2,SQRT(O$1),FALSE()))</f>
        <v>-3.80852119674505</v>
      </c>
      <c r="P25" s="1" t="n">
        <f aca="false">LN(NORMDIST($B25,P$2,SQRT(P$1),FALSE()))</f>
        <v>-3.81208520710467</v>
      </c>
      <c r="Q25" s="1" t="n">
        <f aca="false">LN(NORMDIST($B25,Q$2,SQRT(Q$1),FALSE()))</f>
        <v>-3.81569097276606</v>
      </c>
      <c r="R25" s="1" t="n">
        <f aca="false">LN(NORMDIST($B25,R$2,SQRT(R$1),FALSE()))</f>
        <v>-3.81933849372923</v>
      </c>
      <c r="S25" s="1" t="n">
        <f aca="false">LN(NORMDIST($B25,S$2,SQRT(S$1),FALSE()))</f>
        <v>-3.82302776999417</v>
      </c>
      <c r="T25" s="1" t="n">
        <f aca="false">LN(NORMDIST($B25,T$2,SQRT(T$1),FALSE()))</f>
        <v>-3.82675880156089</v>
      </c>
      <c r="U25" s="1" t="n">
        <f aca="false">LN(NORMDIST($B25,U$2,SQRT(U$1),FALSE()))</f>
        <v>-3.83053158842938</v>
      </c>
      <c r="V25" s="1" t="n">
        <f aca="false">LN(NORMDIST($B25,V$2,SQRT(V$1),FALSE()))</f>
        <v>-3.83434613059965</v>
      </c>
      <c r="W25" s="1" t="n">
        <f aca="false">LN(NORMDIST($B25,W$2,SQRT(W$1),FALSE()))</f>
        <v>-3.83820242807169</v>
      </c>
      <c r="X25" s="1" t="n">
        <f aca="false">LN(NORMDIST($B25,X$2,SQRT(X$1),FALSE()))</f>
        <v>-3.84210048084551</v>
      </c>
      <c r="Y25" s="1" t="n">
        <f aca="false">LN(NORMDIST($B25,Y$2,SQRT(Y$1),FALSE()))</f>
        <v>-3.8460402889211</v>
      </c>
      <c r="Z25" s="1" t="n">
        <f aca="false">LN(NORMDIST($B25,Z$2,SQRT(Z$1),FALSE()))</f>
        <v>-3.85002185229847</v>
      </c>
      <c r="AA25" s="1" t="n">
        <f aca="false">LN(NORMDIST($B25,AA$2,SQRT(AA$1),FALSE()))</f>
        <v>-3.85404517097762</v>
      </c>
      <c r="AB25" s="1" t="n">
        <f aca="false">LN(NORMDIST($B25,AB$2,SQRT(AB$1),FALSE()))</f>
        <v>-3.85811024495853</v>
      </c>
      <c r="AC25" s="1" t="n">
        <f aca="false">LN(NORMDIST($B25,AC$2,SQRT(AC$1),FALSE()))</f>
        <v>-3.86221707424123</v>
      </c>
      <c r="AD25" s="1" t="n">
        <f aca="false">LN(NORMDIST($B25,AD$2,SQRT(AD$1),FALSE()))</f>
        <v>-3.86636565882569</v>
      </c>
      <c r="AE25" s="1" t="n">
        <f aca="false">LN(NORMDIST($B25,AE$2,SQRT(AE$1),FALSE()))</f>
        <v>-3.87055599871194</v>
      </c>
      <c r="AF25" s="1" t="n">
        <f aca="false">LN(NORMDIST($B25,AF$2,SQRT(AF$1),FALSE()))</f>
        <v>-3.87478809389995</v>
      </c>
      <c r="AG25" s="1" t="n">
        <f aca="false">LN(NORMDIST($B25,AG$2,SQRT(AG$1),FALSE()))</f>
        <v>-3.87906194438975</v>
      </c>
      <c r="AH25" s="1" t="n">
        <f aca="false">LN(NORMDIST($B25,AH$2,SQRT(AH$1),FALSE()))</f>
        <v>-3.88337755018131</v>
      </c>
      <c r="AI25" s="1" t="n">
        <f aca="false">LN(NORMDIST($B25,AI$2,SQRT(AI$1),FALSE()))</f>
        <v>-3.88773491127466</v>
      </c>
      <c r="AJ25" s="1" t="n">
        <f aca="false">LN(NORMDIST($B25,AJ$2,SQRT(AJ$1),FALSE()))</f>
        <v>-3.89213402766978</v>
      </c>
      <c r="AK25" s="1" t="n">
        <f aca="false">LN(NORMDIST($B25,AK$2,SQRT(AK$1),FALSE()))</f>
        <v>-3.89657489936667</v>
      </c>
      <c r="AL25" s="1" t="n">
        <f aca="false">LN(NORMDIST($B25,AL$2,SQRT(AL$1),FALSE()))</f>
        <v>-3.90105752636534</v>
      </c>
      <c r="AM25" s="1" t="n">
        <f aca="false">LN(NORMDIST($B25,AM$2,SQRT(AM$1),FALSE()))</f>
        <v>-3.90558190866578</v>
      </c>
      <c r="AN25" s="1" t="n">
        <f aca="false">LN(NORMDIST($B25,AN$2,SQRT(AN$1),FALSE()))</f>
        <v>-3.910148046268</v>
      </c>
      <c r="AO25" s="1" t="n">
        <f aca="false">LN(NORMDIST($B25,AO$2,SQRT(AO$1),FALSE()))</f>
        <v>-3.91475593917199</v>
      </c>
      <c r="AP25" s="1" t="n">
        <f aca="false">LN(NORMDIST($B25,AP$2,SQRT(AP$1),FALSE()))</f>
        <v>-3.91940558737776</v>
      </c>
      <c r="AQ25" s="1" t="n">
        <f aca="false">LN(NORMDIST($B25,AQ$2,SQRT(AQ$1),FALSE()))</f>
        <v>-3.9240969908853</v>
      </c>
      <c r="AR25" s="1" t="n">
        <f aca="false">LN(NORMDIST($B25,AR$2,SQRT(AR$1),FALSE()))</f>
        <v>-3.92883014969462</v>
      </c>
      <c r="AS25" s="1" t="n">
        <f aca="false">LN(NORMDIST($B25,AS$2,SQRT(AS$1),FALSE()))</f>
        <v>-3.93360506380571</v>
      </c>
      <c r="AT25" s="1" t="n">
        <f aca="false">LN(NORMDIST($B25,AT$2,SQRT(AT$1),FALSE()))</f>
        <v>-3.93842173321858</v>
      </c>
      <c r="AU25" s="1" t="n">
        <f aca="false">LN(NORMDIST($B25,AU$2,SQRT(AU$1),FALSE()))</f>
        <v>-3.94328015793322</v>
      </c>
      <c r="AV25" s="1" t="n">
        <f aca="false">LN(NORMDIST($B25,AV$2,SQRT(AV$1),FALSE()))</f>
        <v>-3.94818033794964</v>
      </c>
      <c r="AW25" s="1" t="n">
        <f aca="false">LN(NORMDIST($B25,AW$2,SQRT(AW$1),FALSE()))</f>
        <v>-3.95312227326783</v>
      </c>
      <c r="AX25" s="1" t="n">
        <f aca="false">LN(NORMDIST($B25,AX$2,SQRT(AX$1),FALSE()))</f>
        <v>-3.9581059638878</v>
      </c>
    </row>
    <row r="26" customFormat="false" ht="12.75" hidden="false" customHeight="false" outlineLevel="0" collapsed="false">
      <c r="A26" s="1" t="n">
        <v>22</v>
      </c>
      <c r="B26" s="1" t="n">
        <v>102.430615002748</v>
      </c>
      <c r="C26" s="1" t="n">
        <f aca="false">LN(NORMDIST($B26,C$2,SQRT(C$1),FALSE()))</f>
        <v>-3.67264312013754</v>
      </c>
      <c r="D26" s="1" t="n">
        <f aca="false">LN(NORMDIST($B26,D$2,SQRT(D$1),FALSE()))</f>
        <v>-3.67156557655549</v>
      </c>
      <c r="E26" s="1" t="n">
        <f aca="false">LN(NORMDIST($B26,E$2,SQRT(E$1),FALSE()))</f>
        <v>-3.67052978827521</v>
      </c>
      <c r="F26" s="1" t="n">
        <f aca="false">LN(NORMDIST($B26,F$2,SQRT(F$1),FALSE()))</f>
        <v>-3.66953575529671</v>
      </c>
      <c r="G26" s="1" t="n">
        <f aca="false">LN(NORMDIST($B26,G$2,SQRT(G$1),FALSE()))</f>
        <v>-3.66858347761999</v>
      </c>
      <c r="H26" s="1" t="n">
        <f aca="false">LN(NORMDIST($B26,H$2,SQRT(H$1),FALSE()))</f>
        <v>-3.66767295524504</v>
      </c>
      <c r="I26" s="1" t="n">
        <f aca="false">LN(NORMDIST($B26,I$2,SQRT(I$1),FALSE()))</f>
        <v>-3.66680418817187</v>
      </c>
      <c r="J26" s="1" t="n">
        <f aca="false">LN(NORMDIST($B26,J$2,SQRT(J$1),FALSE()))</f>
        <v>-3.66597717640047</v>
      </c>
      <c r="K26" s="1" t="n">
        <f aca="false">LN(NORMDIST($B26,K$2,SQRT(K$1),FALSE()))</f>
        <v>-3.66519191993085</v>
      </c>
      <c r="L26" s="1" t="n">
        <f aca="false">LN(NORMDIST($B26,L$2,SQRT(L$1),FALSE()))</f>
        <v>-3.664448418763</v>
      </c>
      <c r="M26" s="1" t="n">
        <f aca="false">LN(NORMDIST($B26,M$2,SQRT(M$1),FALSE()))</f>
        <v>-3.66374667289692</v>
      </c>
      <c r="N26" s="1" t="n">
        <f aca="false">LN(NORMDIST($B26,N$2,SQRT(N$1),FALSE()))</f>
        <v>-3.66308668233263</v>
      </c>
      <c r="O26" s="1" t="n">
        <f aca="false">LN(NORMDIST($B26,O$2,SQRT(O$1),FALSE()))</f>
        <v>-3.6624684470701</v>
      </c>
      <c r="P26" s="1" t="n">
        <f aca="false">LN(NORMDIST($B26,P$2,SQRT(P$1),FALSE()))</f>
        <v>-3.66189196710935</v>
      </c>
      <c r="Q26" s="1" t="n">
        <f aca="false">LN(NORMDIST($B26,Q$2,SQRT(Q$1),FALSE()))</f>
        <v>-3.66135724245038</v>
      </c>
      <c r="R26" s="1" t="n">
        <f aca="false">LN(NORMDIST($B26,R$2,SQRT(R$1),FALSE()))</f>
        <v>-3.66086427309318</v>
      </c>
      <c r="S26" s="1" t="n">
        <f aca="false">LN(NORMDIST($B26,S$2,SQRT(S$1),FALSE()))</f>
        <v>-3.66041305903776</v>
      </c>
      <c r="T26" s="1" t="n">
        <f aca="false">LN(NORMDIST($B26,T$2,SQRT(T$1),FALSE()))</f>
        <v>-3.66000360028411</v>
      </c>
      <c r="U26" s="1" t="n">
        <f aca="false">LN(NORMDIST($B26,U$2,SQRT(U$1),FALSE()))</f>
        <v>-3.65963589683224</v>
      </c>
      <c r="V26" s="1" t="n">
        <f aca="false">LN(NORMDIST($B26,V$2,SQRT(V$1),FALSE()))</f>
        <v>-3.65930994868214</v>
      </c>
      <c r="W26" s="1" t="n">
        <f aca="false">LN(NORMDIST($B26,W$2,SQRT(W$1),FALSE()))</f>
        <v>-3.65902575583381</v>
      </c>
      <c r="X26" s="1" t="n">
        <f aca="false">LN(NORMDIST($B26,X$2,SQRT(X$1),FALSE()))</f>
        <v>-3.65878331828727</v>
      </c>
      <c r="Y26" s="1" t="n">
        <f aca="false">LN(NORMDIST($B26,Y$2,SQRT(Y$1),FALSE()))</f>
        <v>-3.65858263604249</v>
      </c>
      <c r="Z26" s="1" t="n">
        <f aca="false">LN(NORMDIST($B26,Z$2,SQRT(Z$1),FALSE()))</f>
        <v>-3.65842370909949</v>
      </c>
      <c r="AA26" s="1" t="n">
        <f aca="false">LN(NORMDIST($B26,AA$2,SQRT(AA$1),FALSE()))</f>
        <v>-3.65830653745827</v>
      </c>
      <c r="AB26" s="1" t="n">
        <f aca="false">LN(NORMDIST($B26,AB$2,SQRT(AB$1),FALSE()))</f>
        <v>-3.65823112111882</v>
      </c>
      <c r="AC26" s="1" t="n">
        <f aca="false">LN(NORMDIST($B26,AC$2,SQRT(AC$1),FALSE()))</f>
        <v>-3.65819746008115</v>
      </c>
      <c r="AD26" s="1" t="n">
        <f aca="false">LN(NORMDIST($B26,AD$2,SQRT(AD$1),FALSE()))</f>
        <v>-3.65820555434525</v>
      </c>
      <c r="AE26" s="1" t="n">
        <f aca="false">LN(NORMDIST($B26,AE$2,SQRT(AE$1),FALSE()))</f>
        <v>-3.65825540391113</v>
      </c>
      <c r="AF26" s="1" t="n">
        <f aca="false">LN(NORMDIST($B26,AF$2,SQRT(AF$1),FALSE()))</f>
        <v>-3.65834700877878</v>
      </c>
      <c r="AG26" s="1" t="n">
        <f aca="false">LN(NORMDIST($B26,AG$2,SQRT(AG$1),FALSE()))</f>
        <v>-3.65848036894821</v>
      </c>
      <c r="AH26" s="1" t="n">
        <f aca="false">LN(NORMDIST($B26,AH$2,SQRT(AH$1),FALSE()))</f>
        <v>-3.65865548441941</v>
      </c>
      <c r="AI26" s="1" t="n">
        <f aca="false">LN(NORMDIST($B26,AI$2,SQRT(AI$1),FALSE()))</f>
        <v>-3.65887235519238</v>
      </c>
      <c r="AJ26" s="1" t="n">
        <f aca="false">LN(NORMDIST($B26,AJ$2,SQRT(AJ$1),FALSE()))</f>
        <v>-3.65913098126714</v>
      </c>
      <c r="AK26" s="1" t="n">
        <f aca="false">LN(NORMDIST($B26,AK$2,SQRT(AK$1),FALSE()))</f>
        <v>-3.65943136264366</v>
      </c>
      <c r="AL26" s="1" t="n">
        <f aca="false">LN(NORMDIST($B26,AL$2,SQRT(AL$1),FALSE()))</f>
        <v>-3.65977349932196</v>
      </c>
      <c r="AM26" s="1" t="n">
        <f aca="false">LN(NORMDIST($B26,AM$2,SQRT(AM$1),FALSE()))</f>
        <v>-3.66015739130204</v>
      </c>
      <c r="AN26" s="1" t="n">
        <f aca="false">LN(NORMDIST($B26,AN$2,SQRT(AN$1),FALSE()))</f>
        <v>-3.66058303858389</v>
      </c>
      <c r="AO26" s="1" t="n">
        <f aca="false">LN(NORMDIST($B26,AO$2,SQRT(AO$1),FALSE()))</f>
        <v>-3.66105044116752</v>
      </c>
      <c r="AP26" s="1" t="n">
        <f aca="false">LN(NORMDIST($B26,AP$2,SQRT(AP$1),FALSE()))</f>
        <v>-3.66155959905292</v>
      </c>
      <c r="AQ26" s="1" t="n">
        <f aca="false">LN(NORMDIST($B26,AQ$2,SQRT(AQ$1),FALSE()))</f>
        <v>-3.6621105122401</v>
      </c>
      <c r="AR26" s="1" t="n">
        <f aca="false">LN(NORMDIST($B26,AR$2,SQRT(AR$1),FALSE()))</f>
        <v>-3.66270318072905</v>
      </c>
      <c r="AS26" s="1" t="n">
        <f aca="false">LN(NORMDIST($B26,AS$2,SQRT(AS$1),FALSE()))</f>
        <v>-3.66333760451978</v>
      </c>
      <c r="AT26" s="1" t="n">
        <f aca="false">LN(NORMDIST($B26,AT$2,SQRT(AT$1),FALSE()))</f>
        <v>-3.66401378361228</v>
      </c>
      <c r="AU26" s="1" t="n">
        <f aca="false">LN(NORMDIST($B26,AU$2,SQRT(AU$1),FALSE()))</f>
        <v>-3.66473171800655</v>
      </c>
      <c r="AV26" s="1" t="n">
        <f aca="false">LN(NORMDIST($B26,AV$2,SQRT(AV$1),FALSE()))</f>
        <v>-3.66549140770261</v>
      </c>
      <c r="AW26" s="1" t="n">
        <f aca="false">LN(NORMDIST($B26,AW$2,SQRT(AW$1),FALSE()))</f>
        <v>-3.66629285270043</v>
      </c>
      <c r="AX26" s="1" t="n">
        <f aca="false">LN(NORMDIST($B26,AX$2,SQRT(AX$1),FALSE()))</f>
        <v>-3.66713605300003</v>
      </c>
    </row>
    <row r="27" customFormat="false" ht="12.75" hidden="false" customHeight="false" outlineLevel="0" collapsed="false">
      <c r="A27" s="1" t="n">
        <v>23</v>
      </c>
      <c r="B27" s="1" t="n">
        <v>108.174847694331</v>
      </c>
      <c r="C27" s="1" t="n">
        <f aca="false">LN(NORMDIST($B27,C$2,SQRT(C$1),FALSE()))</f>
        <v>-3.80462732535143</v>
      </c>
      <c r="D27" s="1" t="n">
        <f aca="false">LN(NORMDIST($B27,D$2,SQRT(D$1),FALSE()))</f>
        <v>-3.80115126007436</v>
      </c>
      <c r="E27" s="1" t="n">
        <f aca="false">LN(NORMDIST($B27,E$2,SQRT(E$1),FALSE()))</f>
        <v>-3.79771695009905</v>
      </c>
      <c r="F27" s="1" t="n">
        <f aca="false">LN(NORMDIST($B27,F$2,SQRT(F$1),FALSE()))</f>
        <v>-3.79432439542553</v>
      </c>
      <c r="G27" s="1" t="n">
        <f aca="false">LN(NORMDIST($B27,G$2,SQRT(G$1),FALSE()))</f>
        <v>-3.79097359605377</v>
      </c>
      <c r="H27" s="1" t="n">
        <f aca="false">LN(NORMDIST($B27,H$2,SQRT(H$1),FALSE()))</f>
        <v>-3.78766455198379</v>
      </c>
      <c r="I27" s="1" t="n">
        <f aca="false">LN(NORMDIST($B27,I$2,SQRT(I$1),FALSE()))</f>
        <v>-3.78439726321559</v>
      </c>
      <c r="J27" s="1" t="n">
        <f aca="false">LN(NORMDIST($B27,J$2,SQRT(J$1),FALSE()))</f>
        <v>-3.78117172974916</v>
      </c>
      <c r="K27" s="1" t="n">
        <f aca="false">LN(NORMDIST($B27,K$2,SQRT(K$1),FALSE()))</f>
        <v>-3.77798795158451</v>
      </c>
      <c r="L27" s="1" t="n">
        <f aca="false">LN(NORMDIST($B27,L$2,SQRT(L$1),FALSE()))</f>
        <v>-3.77484592872163</v>
      </c>
      <c r="M27" s="1" t="n">
        <f aca="false">LN(NORMDIST($B27,M$2,SQRT(M$1),FALSE()))</f>
        <v>-3.77174566116053</v>
      </c>
      <c r="N27" s="1" t="n">
        <f aca="false">LN(NORMDIST($B27,N$2,SQRT(N$1),FALSE()))</f>
        <v>-3.7686871489012</v>
      </c>
      <c r="O27" s="1" t="n">
        <f aca="false">LN(NORMDIST($B27,O$2,SQRT(O$1),FALSE()))</f>
        <v>-3.76567039194365</v>
      </c>
      <c r="P27" s="1" t="n">
        <f aca="false">LN(NORMDIST($B27,P$2,SQRT(P$1),FALSE()))</f>
        <v>-3.76269539028787</v>
      </c>
      <c r="Q27" s="1" t="n">
        <f aca="false">LN(NORMDIST($B27,Q$2,SQRT(Q$1),FALSE()))</f>
        <v>-3.75976214393387</v>
      </c>
      <c r="R27" s="1" t="n">
        <f aca="false">LN(NORMDIST($B27,R$2,SQRT(R$1),FALSE()))</f>
        <v>-3.75687065288164</v>
      </c>
      <c r="S27" s="1" t="n">
        <f aca="false">LN(NORMDIST($B27,S$2,SQRT(S$1),FALSE()))</f>
        <v>-3.75402091713119</v>
      </c>
      <c r="T27" s="1" t="n">
        <f aca="false">LN(NORMDIST($B27,T$2,SQRT(T$1),FALSE()))</f>
        <v>-3.75121293668251</v>
      </c>
      <c r="U27" s="1" t="n">
        <f aca="false">LN(NORMDIST($B27,U$2,SQRT(U$1),FALSE()))</f>
        <v>-3.74844671153561</v>
      </c>
      <c r="V27" s="1" t="n">
        <f aca="false">LN(NORMDIST($B27,V$2,SQRT(V$1),FALSE()))</f>
        <v>-3.74572224169048</v>
      </c>
      <c r="W27" s="1" t="n">
        <f aca="false">LN(NORMDIST($B27,W$2,SQRT(W$1),FALSE()))</f>
        <v>-3.74303952714713</v>
      </c>
      <c r="X27" s="1" t="n">
        <f aca="false">LN(NORMDIST($B27,X$2,SQRT(X$1),FALSE()))</f>
        <v>-3.74039856790555</v>
      </c>
      <c r="Y27" s="1" t="n">
        <f aca="false">LN(NORMDIST($B27,Y$2,SQRT(Y$1),FALSE()))</f>
        <v>-3.73779936396575</v>
      </c>
      <c r="Z27" s="1" t="n">
        <f aca="false">LN(NORMDIST($B27,Z$2,SQRT(Z$1),FALSE()))</f>
        <v>-3.73524191532772</v>
      </c>
      <c r="AA27" s="1" t="n">
        <f aca="false">LN(NORMDIST($B27,AA$2,SQRT(AA$1),FALSE()))</f>
        <v>-3.73272622199147</v>
      </c>
      <c r="AB27" s="1" t="n">
        <f aca="false">LN(NORMDIST($B27,AB$2,SQRT(AB$1),FALSE()))</f>
        <v>-3.73025228395699</v>
      </c>
      <c r="AC27" s="1" t="n">
        <f aca="false">LN(NORMDIST($B27,AC$2,SQRT(AC$1),FALSE()))</f>
        <v>-3.72782010122429</v>
      </c>
      <c r="AD27" s="1" t="n">
        <f aca="false">LN(NORMDIST($B27,AD$2,SQRT(AD$1),FALSE()))</f>
        <v>-3.72542967379336</v>
      </c>
      <c r="AE27" s="1" t="n">
        <f aca="false">LN(NORMDIST($B27,AE$2,SQRT(AE$1),FALSE()))</f>
        <v>-3.72308100166421</v>
      </c>
      <c r="AF27" s="1" t="n">
        <f aca="false">LN(NORMDIST($B27,AF$2,SQRT(AF$1),FALSE()))</f>
        <v>-3.72077408483683</v>
      </c>
      <c r="AG27" s="1" t="n">
        <f aca="false">LN(NORMDIST($B27,AG$2,SQRT(AG$1),FALSE()))</f>
        <v>-3.71850892331123</v>
      </c>
      <c r="AH27" s="1" t="n">
        <f aca="false">LN(NORMDIST($B27,AH$2,SQRT(AH$1),FALSE()))</f>
        <v>-3.7162855170874</v>
      </c>
      <c r="AI27" s="1" t="n">
        <f aca="false">LN(NORMDIST($B27,AI$2,SQRT(AI$1),FALSE()))</f>
        <v>-3.71410386616535</v>
      </c>
      <c r="AJ27" s="1" t="n">
        <f aca="false">LN(NORMDIST($B27,AJ$2,SQRT(AJ$1),FALSE()))</f>
        <v>-3.71196397054507</v>
      </c>
      <c r="AK27" s="1" t="n">
        <f aca="false">LN(NORMDIST($B27,AK$2,SQRT(AK$1),FALSE()))</f>
        <v>-3.70986583022657</v>
      </c>
      <c r="AL27" s="1" t="n">
        <f aca="false">LN(NORMDIST($B27,AL$2,SQRT(AL$1),FALSE()))</f>
        <v>-3.70780944520984</v>
      </c>
      <c r="AM27" s="1" t="n">
        <f aca="false">LN(NORMDIST($B27,AM$2,SQRT(AM$1),FALSE()))</f>
        <v>-3.70579481549489</v>
      </c>
      <c r="AN27" s="1" t="n">
        <f aca="false">LN(NORMDIST($B27,AN$2,SQRT(AN$1),FALSE()))</f>
        <v>-3.70382194108171</v>
      </c>
      <c r="AO27" s="1" t="n">
        <f aca="false">LN(NORMDIST($B27,AO$2,SQRT(AO$1),FALSE()))</f>
        <v>-3.70189082197031</v>
      </c>
      <c r="AP27" s="1" t="n">
        <f aca="false">LN(NORMDIST($B27,AP$2,SQRT(AP$1),FALSE()))</f>
        <v>-3.70000145816068</v>
      </c>
      <c r="AQ27" s="1" t="n">
        <f aca="false">LN(NORMDIST($B27,AQ$2,SQRT(AQ$1),FALSE()))</f>
        <v>-3.69815384965283</v>
      </c>
      <c r="AR27" s="1" t="n">
        <f aca="false">LN(NORMDIST($B27,AR$2,SQRT(AR$1),FALSE()))</f>
        <v>-3.69634799644675</v>
      </c>
      <c r="AS27" s="1" t="n">
        <f aca="false">LN(NORMDIST($B27,AS$2,SQRT(AS$1),FALSE()))</f>
        <v>-3.69458389854245</v>
      </c>
      <c r="AT27" s="1" t="n">
        <f aca="false">LN(NORMDIST($B27,AT$2,SQRT(AT$1),FALSE()))</f>
        <v>-3.69286155593992</v>
      </c>
      <c r="AU27" s="1" t="n">
        <f aca="false">LN(NORMDIST($B27,AU$2,SQRT(AU$1),FALSE()))</f>
        <v>-3.69118096863917</v>
      </c>
      <c r="AV27" s="1" t="n">
        <f aca="false">LN(NORMDIST($B27,AV$2,SQRT(AV$1),FALSE()))</f>
        <v>-3.68954213664019</v>
      </c>
      <c r="AW27" s="1" t="n">
        <f aca="false">LN(NORMDIST($B27,AW$2,SQRT(AW$1),FALSE()))</f>
        <v>-3.68794505994299</v>
      </c>
      <c r="AX27" s="1" t="n">
        <f aca="false">LN(NORMDIST($B27,AX$2,SQRT(AX$1),FALSE()))</f>
        <v>-3.68638973854756</v>
      </c>
    </row>
    <row r="28" customFormat="false" ht="12.75" hidden="false" customHeight="false" outlineLevel="0" collapsed="false">
      <c r="A28" s="1" t="n">
        <v>24</v>
      </c>
      <c r="B28" s="1" t="n">
        <v>105.292184874265</v>
      </c>
      <c r="C28" s="1" t="n">
        <f aca="false">LN(NORMDIST($B28,C$2,SQRT(C$1),FALSE()))</f>
        <v>-3.72117104709808</v>
      </c>
      <c r="D28" s="1" t="n">
        <f aca="false">LN(NORMDIST($B28,D$2,SQRT(D$1),FALSE()))</f>
        <v>-3.71889864638067</v>
      </c>
      <c r="E28" s="1" t="n">
        <f aca="false">LN(NORMDIST($B28,E$2,SQRT(E$1),FALSE()))</f>
        <v>-3.71666800096505</v>
      </c>
      <c r="F28" s="1" t="n">
        <f aca="false">LN(NORMDIST($B28,F$2,SQRT(F$1),FALSE()))</f>
        <v>-3.71447911085119</v>
      </c>
      <c r="G28" s="1" t="n">
        <f aca="false">LN(NORMDIST($B28,G$2,SQRT(G$1),FALSE()))</f>
        <v>-3.71233197603911</v>
      </c>
      <c r="H28" s="1" t="n">
        <f aca="false">LN(NORMDIST($B28,H$2,SQRT(H$1),FALSE()))</f>
        <v>-3.71022659652881</v>
      </c>
      <c r="I28" s="1" t="n">
        <f aca="false">LN(NORMDIST($B28,I$2,SQRT(I$1),FALSE()))</f>
        <v>-3.70816297232028</v>
      </c>
      <c r="J28" s="1" t="n">
        <f aca="false">LN(NORMDIST($B28,J$2,SQRT(J$1),FALSE()))</f>
        <v>-3.70614110341353</v>
      </c>
      <c r="K28" s="1" t="n">
        <f aca="false">LN(NORMDIST($B28,K$2,SQRT(K$1),FALSE()))</f>
        <v>-3.70416098980855</v>
      </c>
      <c r="L28" s="1" t="n">
        <f aca="false">LN(NORMDIST($B28,L$2,SQRT(L$1),FALSE()))</f>
        <v>-3.70222263150535</v>
      </c>
      <c r="M28" s="1" t="n">
        <f aca="false">LN(NORMDIST($B28,M$2,SQRT(M$1),FALSE()))</f>
        <v>-3.70032602850392</v>
      </c>
      <c r="N28" s="1" t="n">
        <f aca="false">LN(NORMDIST($B28,N$2,SQRT(N$1),FALSE()))</f>
        <v>-3.69847118080427</v>
      </c>
      <c r="O28" s="1" t="n">
        <f aca="false">LN(NORMDIST($B28,O$2,SQRT(O$1),FALSE()))</f>
        <v>-3.69665808840639</v>
      </c>
      <c r="P28" s="1" t="n">
        <f aca="false">LN(NORMDIST($B28,P$2,SQRT(P$1),FALSE()))</f>
        <v>-3.69488675131028</v>
      </c>
      <c r="Q28" s="1" t="n">
        <f aca="false">LN(NORMDIST($B28,Q$2,SQRT(Q$1),FALSE()))</f>
        <v>-3.69315716951596</v>
      </c>
      <c r="R28" s="1" t="n">
        <f aca="false">LN(NORMDIST($B28,R$2,SQRT(R$1),FALSE()))</f>
        <v>-3.6914693430234</v>
      </c>
      <c r="S28" s="1" t="n">
        <f aca="false">LN(NORMDIST($B28,S$2,SQRT(S$1),FALSE()))</f>
        <v>-3.68982327183262</v>
      </c>
      <c r="T28" s="1" t="n">
        <f aca="false">LN(NORMDIST($B28,T$2,SQRT(T$1),FALSE()))</f>
        <v>-3.68821895594362</v>
      </c>
      <c r="U28" s="1" t="n">
        <f aca="false">LN(NORMDIST($B28,U$2,SQRT(U$1),FALSE()))</f>
        <v>-3.68665639535639</v>
      </c>
      <c r="V28" s="1" t="n">
        <f aca="false">LN(NORMDIST($B28,V$2,SQRT(V$1),FALSE()))</f>
        <v>-3.68513559007094</v>
      </c>
      <c r="W28" s="1" t="n">
        <f aca="false">LN(NORMDIST($B28,W$2,SQRT(W$1),FALSE()))</f>
        <v>-3.68365654008726</v>
      </c>
      <c r="X28" s="1" t="n">
        <f aca="false">LN(NORMDIST($B28,X$2,SQRT(X$1),FALSE()))</f>
        <v>-3.68221924540536</v>
      </c>
      <c r="Y28" s="1" t="n">
        <f aca="false">LN(NORMDIST($B28,Y$2,SQRT(Y$1),FALSE()))</f>
        <v>-3.68082370602523</v>
      </c>
      <c r="Z28" s="1" t="n">
        <f aca="false">LN(NORMDIST($B28,Z$2,SQRT(Z$1),FALSE()))</f>
        <v>-3.67946992194688</v>
      </c>
      <c r="AA28" s="1" t="n">
        <f aca="false">LN(NORMDIST($B28,AA$2,SQRT(AA$1),FALSE()))</f>
        <v>-3.6781578931703</v>
      </c>
      <c r="AB28" s="1" t="n">
        <f aca="false">LN(NORMDIST($B28,AB$2,SQRT(AB$1),FALSE()))</f>
        <v>-3.67688761969549</v>
      </c>
      <c r="AC28" s="1" t="n">
        <f aca="false">LN(NORMDIST($B28,AC$2,SQRT(AC$1),FALSE()))</f>
        <v>-3.67565910152247</v>
      </c>
      <c r="AD28" s="1" t="n">
        <f aca="false">LN(NORMDIST($B28,AD$2,SQRT(AD$1),FALSE()))</f>
        <v>-3.67447233865121</v>
      </c>
      <c r="AE28" s="1" t="n">
        <f aca="false">LN(NORMDIST($B28,AE$2,SQRT(AE$1),FALSE()))</f>
        <v>-3.67332733108174</v>
      </c>
      <c r="AF28" s="1" t="n">
        <f aca="false">LN(NORMDIST($B28,AF$2,SQRT(AF$1),FALSE()))</f>
        <v>-3.67222407881403</v>
      </c>
      <c r="AG28" s="1" t="n">
        <f aca="false">LN(NORMDIST($B28,AG$2,SQRT(AG$1),FALSE()))</f>
        <v>-3.6711625818481</v>
      </c>
      <c r="AH28" s="1" t="n">
        <f aca="false">LN(NORMDIST($B28,AH$2,SQRT(AH$1),FALSE()))</f>
        <v>-3.67014284018395</v>
      </c>
      <c r="AI28" s="1" t="n">
        <f aca="false">LN(NORMDIST($B28,AI$2,SQRT(AI$1),FALSE()))</f>
        <v>-3.66916485382157</v>
      </c>
      <c r="AJ28" s="1" t="n">
        <f aca="false">LN(NORMDIST($B28,AJ$2,SQRT(AJ$1),FALSE()))</f>
        <v>-3.66822862276097</v>
      </c>
      <c r="AK28" s="1" t="n">
        <f aca="false">LN(NORMDIST($B28,AK$2,SQRT(AK$1),FALSE()))</f>
        <v>-3.66733414700214</v>
      </c>
      <c r="AL28" s="1" t="n">
        <f aca="false">LN(NORMDIST($B28,AL$2,SQRT(AL$1),FALSE()))</f>
        <v>-3.66648142654509</v>
      </c>
      <c r="AM28" s="1" t="n">
        <f aca="false">LN(NORMDIST($B28,AM$2,SQRT(AM$1),FALSE()))</f>
        <v>-3.66567046138981</v>
      </c>
      <c r="AN28" s="1" t="n">
        <f aca="false">LN(NORMDIST($B28,AN$2,SQRT(AN$1),FALSE()))</f>
        <v>-3.66490125153631</v>
      </c>
      <c r="AO28" s="1" t="n">
        <f aca="false">LN(NORMDIST($B28,AO$2,SQRT(AO$1),FALSE()))</f>
        <v>-3.66417379698458</v>
      </c>
      <c r="AP28" s="1" t="n">
        <f aca="false">LN(NORMDIST($B28,AP$2,SQRT(AP$1),FALSE()))</f>
        <v>-3.66348809773463</v>
      </c>
      <c r="AQ28" s="1" t="n">
        <f aca="false">LN(NORMDIST($B28,AQ$2,SQRT(AQ$1),FALSE()))</f>
        <v>-3.66284415378645</v>
      </c>
      <c r="AR28" s="1" t="n">
        <f aca="false">LN(NORMDIST($B28,AR$2,SQRT(AR$1),FALSE()))</f>
        <v>-3.66224196514005</v>
      </c>
      <c r="AS28" s="1" t="n">
        <f aca="false">LN(NORMDIST($B28,AS$2,SQRT(AS$1),FALSE()))</f>
        <v>-3.66168153179542</v>
      </c>
      <c r="AT28" s="1" t="n">
        <f aca="false">LN(NORMDIST($B28,AT$2,SQRT(AT$1),FALSE()))</f>
        <v>-3.66116285375256</v>
      </c>
      <c r="AU28" s="1" t="n">
        <f aca="false">LN(NORMDIST($B28,AU$2,SQRT(AU$1),FALSE()))</f>
        <v>-3.66068593101149</v>
      </c>
      <c r="AV28" s="1" t="n">
        <f aca="false">LN(NORMDIST($B28,AV$2,SQRT(AV$1),FALSE()))</f>
        <v>-3.66025076357218</v>
      </c>
      <c r="AW28" s="1" t="n">
        <f aca="false">LN(NORMDIST($B28,AW$2,SQRT(AW$1),FALSE()))</f>
        <v>-3.65985735143466</v>
      </c>
      <c r="AX28" s="1" t="n">
        <f aca="false">LN(NORMDIST($B28,AX$2,SQRT(AX$1),FALSE()))</f>
        <v>-3.6595056945989</v>
      </c>
    </row>
    <row r="29" customFormat="false" ht="12.75" hidden="false" customHeight="false" outlineLevel="0" collapsed="false">
      <c r="A29" s="1" t="n">
        <v>25</v>
      </c>
      <c r="B29" s="1" t="n">
        <v>78.0386078529729</v>
      </c>
      <c r="C29" s="1" t="n">
        <f aca="false">LN(NORMDIST($B29,C$2,SQRT(C$1),FALSE()))</f>
        <v>-4.64687375603125</v>
      </c>
      <c r="D29" s="1" t="n">
        <f aca="false">LN(NORMDIST($B29,D$2,SQRT(D$1),FALSE()))</f>
        <v>-4.65598116864357</v>
      </c>
      <c r="E29" s="1" t="n">
        <f aca="false">LN(NORMDIST($B29,E$2,SQRT(E$1),FALSE()))</f>
        <v>-4.66513033655766</v>
      </c>
      <c r="F29" s="1" t="n">
        <f aca="false">LN(NORMDIST($B29,F$2,SQRT(F$1),FALSE()))</f>
        <v>-4.67432125977353</v>
      </c>
      <c r="G29" s="1" t="n">
        <f aca="false">LN(NORMDIST($B29,G$2,SQRT(G$1),FALSE()))</f>
        <v>-4.68355393829118</v>
      </c>
      <c r="H29" s="1" t="n">
        <f aca="false">LN(NORMDIST($B29,H$2,SQRT(H$1),FALSE()))</f>
        <v>-4.6928283721106</v>
      </c>
      <c r="I29" s="1" t="n">
        <f aca="false">LN(NORMDIST($B29,I$2,SQRT(I$1),FALSE()))</f>
        <v>-4.7021445612318</v>
      </c>
      <c r="J29" s="1" t="n">
        <f aca="false">LN(NORMDIST($B29,J$2,SQRT(J$1),FALSE()))</f>
        <v>-4.71150250565477</v>
      </c>
      <c r="K29" s="1" t="n">
        <f aca="false">LN(NORMDIST($B29,K$2,SQRT(K$1),FALSE()))</f>
        <v>-4.72090220537952</v>
      </c>
      <c r="L29" s="1" t="n">
        <f aca="false">LN(NORMDIST($B29,L$2,SQRT(L$1),FALSE()))</f>
        <v>-4.73034366040604</v>
      </c>
      <c r="M29" s="1" t="n">
        <f aca="false">LN(NORMDIST($B29,M$2,SQRT(M$1),FALSE()))</f>
        <v>-4.73982687073434</v>
      </c>
      <c r="N29" s="1" t="n">
        <f aca="false">LN(NORMDIST($B29,N$2,SQRT(N$1),FALSE()))</f>
        <v>-4.74935183636441</v>
      </c>
      <c r="O29" s="1" t="n">
        <f aca="false">LN(NORMDIST($B29,O$2,SQRT(O$1),FALSE()))</f>
        <v>-4.75891855729626</v>
      </c>
      <c r="P29" s="1" t="n">
        <f aca="false">LN(NORMDIST($B29,P$2,SQRT(P$1),FALSE()))</f>
        <v>-4.76852703352988</v>
      </c>
      <c r="Q29" s="1" t="n">
        <f aca="false">LN(NORMDIST($B29,Q$2,SQRT(Q$1),FALSE()))</f>
        <v>-4.77817726506527</v>
      </c>
      <c r="R29" s="1" t="n">
        <f aca="false">LN(NORMDIST($B29,R$2,SQRT(R$1),FALSE()))</f>
        <v>-4.78786925190245</v>
      </c>
      <c r="S29" s="1" t="n">
        <f aca="false">LN(NORMDIST($B29,S$2,SQRT(S$1),FALSE()))</f>
        <v>-4.79760299404139</v>
      </c>
      <c r="T29" s="1" t="n">
        <f aca="false">LN(NORMDIST($B29,T$2,SQRT(T$1),FALSE()))</f>
        <v>-4.80737849148211</v>
      </c>
      <c r="U29" s="1" t="n">
        <f aca="false">LN(NORMDIST($B29,U$2,SQRT(U$1),FALSE()))</f>
        <v>-4.81719574422461</v>
      </c>
      <c r="V29" s="1" t="n">
        <f aca="false">LN(NORMDIST($B29,V$2,SQRT(V$1),FALSE()))</f>
        <v>-4.82705475226888</v>
      </c>
      <c r="W29" s="1" t="n">
        <f aca="false">LN(NORMDIST($B29,W$2,SQRT(W$1),FALSE()))</f>
        <v>-4.83695551561493</v>
      </c>
      <c r="X29" s="1" t="n">
        <f aca="false">LN(NORMDIST($B29,X$2,SQRT(X$1),FALSE()))</f>
        <v>-4.84689803426275</v>
      </c>
      <c r="Y29" s="1" t="n">
        <f aca="false">LN(NORMDIST($B29,Y$2,SQRT(Y$1),FALSE()))</f>
        <v>-4.85688230821235</v>
      </c>
      <c r="Z29" s="1" t="n">
        <f aca="false">LN(NORMDIST($B29,Z$2,SQRT(Z$1),FALSE()))</f>
        <v>-4.86690833746372</v>
      </c>
      <c r="AA29" s="1" t="n">
        <f aca="false">LN(NORMDIST($B29,AA$2,SQRT(AA$1),FALSE()))</f>
        <v>-4.87697612201687</v>
      </c>
      <c r="AB29" s="1" t="n">
        <f aca="false">LN(NORMDIST($B29,AB$2,SQRT(AB$1),FALSE()))</f>
        <v>-4.88708566187179</v>
      </c>
      <c r="AC29" s="1" t="n">
        <f aca="false">LN(NORMDIST($B29,AC$2,SQRT(AC$1),FALSE()))</f>
        <v>-4.89723695702849</v>
      </c>
      <c r="AD29" s="1" t="n">
        <f aca="false">LN(NORMDIST($B29,AD$2,SQRT(AD$1),FALSE()))</f>
        <v>-4.90743000748696</v>
      </c>
      <c r="AE29" s="1" t="n">
        <f aca="false">LN(NORMDIST($B29,AE$2,SQRT(AE$1),FALSE()))</f>
        <v>-4.9176648132472</v>
      </c>
      <c r="AF29" s="1" t="n">
        <f aca="false">LN(NORMDIST($B29,AF$2,SQRT(AF$1),FALSE()))</f>
        <v>-4.92794137430923</v>
      </c>
      <c r="AG29" s="1" t="n">
        <f aca="false">LN(NORMDIST($B29,AG$2,SQRT(AG$1),FALSE()))</f>
        <v>-4.93825969067302</v>
      </c>
      <c r="AH29" s="1" t="n">
        <f aca="false">LN(NORMDIST($B29,AH$2,SQRT(AH$1),FALSE()))</f>
        <v>-4.9486197623386</v>
      </c>
      <c r="AI29" s="1" t="n">
        <f aca="false">LN(NORMDIST($B29,AI$2,SQRT(AI$1),FALSE()))</f>
        <v>-4.95902158930594</v>
      </c>
      <c r="AJ29" s="1" t="n">
        <f aca="false">LN(NORMDIST($B29,AJ$2,SQRT(AJ$1),FALSE()))</f>
        <v>-4.96946517157506</v>
      </c>
      <c r="AK29" s="1" t="n">
        <f aca="false">LN(NORMDIST($B29,AK$2,SQRT(AK$1),FALSE()))</f>
        <v>-4.97995050914596</v>
      </c>
      <c r="AL29" s="1" t="n">
        <f aca="false">LN(NORMDIST($B29,AL$2,SQRT(AL$1),FALSE()))</f>
        <v>-4.99047760201863</v>
      </c>
      <c r="AM29" s="1" t="n">
        <f aca="false">LN(NORMDIST($B29,AM$2,SQRT(AM$1),FALSE()))</f>
        <v>-5.00104645019308</v>
      </c>
      <c r="AN29" s="1" t="n">
        <f aca="false">LN(NORMDIST($B29,AN$2,SQRT(AN$1),FALSE()))</f>
        <v>-5.0116570536693</v>
      </c>
      <c r="AO29" s="1" t="n">
        <f aca="false">LN(NORMDIST($B29,AO$2,SQRT(AO$1),FALSE()))</f>
        <v>-5.0223094124473</v>
      </c>
      <c r="AP29" s="1" t="n">
        <f aca="false">LN(NORMDIST($B29,AP$2,SQRT(AP$1),FALSE()))</f>
        <v>-5.03300352652707</v>
      </c>
      <c r="AQ29" s="1" t="n">
        <f aca="false">LN(NORMDIST($B29,AQ$2,SQRT(AQ$1),FALSE()))</f>
        <v>-5.04373939590862</v>
      </c>
      <c r="AR29" s="1" t="n">
        <f aca="false">LN(NORMDIST($B29,AR$2,SQRT(AR$1),FALSE()))</f>
        <v>-5.05451702059194</v>
      </c>
      <c r="AS29" s="1" t="n">
        <f aca="false">LN(NORMDIST($B29,AS$2,SQRT(AS$1),FALSE()))</f>
        <v>-5.06533640057704</v>
      </c>
      <c r="AT29" s="1" t="n">
        <f aca="false">LN(NORMDIST($B29,AT$2,SQRT(AT$1),FALSE()))</f>
        <v>-5.07619753586391</v>
      </c>
      <c r="AU29" s="1" t="n">
        <f aca="false">LN(NORMDIST($B29,AU$2,SQRT(AU$1),FALSE()))</f>
        <v>-5.08710042645256</v>
      </c>
      <c r="AV29" s="1" t="n">
        <f aca="false">LN(NORMDIST($B29,AV$2,SQRT(AV$1),FALSE()))</f>
        <v>-5.09804507234298</v>
      </c>
      <c r="AW29" s="1" t="n">
        <f aca="false">LN(NORMDIST($B29,AW$2,SQRT(AW$1),FALSE()))</f>
        <v>-5.10903147353518</v>
      </c>
      <c r="AX29" s="1" t="n">
        <f aca="false">LN(NORMDIST($B29,AX$2,SQRT(AX$1),FALSE()))</f>
        <v>-5.12005963002915</v>
      </c>
    </row>
    <row r="30" customFormat="false" ht="12.75" hidden="false" customHeight="false" outlineLevel="0" collapsed="false">
      <c r="A30" s="1" t="n">
        <v>26</v>
      </c>
      <c r="B30" s="1" t="n">
        <v>99.823255106765</v>
      </c>
      <c r="C30" s="1" t="n">
        <f aca="false">LN(NORMDIST($B30,C$2,SQRT(C$1),FALSE()))</f>
        <v>-3.65819663232738</v>
      </c>
      <c r="D30" s="1" t="n">
        <f aca="false">LN(NORMDIST($B30,D$2,SQRT(D$1),FALSE()))</f>
        <v>-3.65820779973826</v>
      </c>
      <c r="E30" s="1" t="n">
        <f aca="false">LN(NORMDIST($B30,E$2,SQRT(E$1),FALSE()))</f>
        <v>-3.65826072245092</v>
      </c>
      <c r="F30" s="1" t="n">
        <f aca="false">LN(NORMDIST($B30,F$2,SQRT(F$1),FALSE()))</f>
        <v>-3.65835540046535</v>
      </c>
      <c r="G30" s="1" t="n">
        <f aca="false">LN(NORMDIST($B30,G$2,SQRT(G$1),FALSE()))</f>
        <v>-3.65849183378155</v>
      </c>
      <c r="H30" s="1" t="n">
        <f aca="false">LN(NORMDIST($B30,H$2,SQRT(H$1),FALSE()))</f>
        <v>-3.65867002239953</v>
      </c>
      <c r="I30" s="1" t="n">
        <f aca="false">LN(NORMDIST($B30,I$2,SQRT(I$1),FALSE()))</f>
        <v>-3.65888996631928</v>
      </c>
      <c r="J30" s="1" t="n">
        <f aca="false">LN(NORMDIST($B30,J$2,SQRT(J$1),FALSE()))</f>
        <v>-3.65915166554081</v>
      </c>
      <c r="K30" s="1" t="n">
        <f aca="false">LN(NORMDIST($B30,K$2,SQRT(K$1),FALSE()))</f>
        <v>-3.65945512006412</v>
      </c>
      <c r="L30" s="1" t="n">
        <f aca="false">LN(NORMDIST($B30,L$2,SQRT(L$1),FALSE()))</f>
        <v>-3.6598003298892</v>
      </c>
      <c r="M30" s="1" t="n">
        <f aca="false">LN(NORMDIST($B30,M$2,SQRT(M$1),FALSE()))</f>
        <v>-3.66018729501605</v>
      </c>
      <c r="N30" s="1" t="n">
        <f aca="false">LN(NORMDIST($B30,N$2,SQRT(N$1),FALSE()))</f>
        <v>-3.66061601544468</v>
      </c>
      <c r="O30" s="1" t="n">
        <f aca="false">LN(NORMDIST($B30,O$2,SQRT(O$1),FALSE()))</f>
        <v>-3.66108649117509</v>
      </c>
      <c r="P30" s="1" t="n">
        <f aca="false">LN(NORMDIST($B30,P$2,SQRT(P$1),FALSE()))</f>
        <v>-3.66159872220727</v>
      </c>
      <c r="Q30" s="1" t="n">
        <f aca="false">LN(NORMDIST($B30,Q$2,SQRT(Q$1),FALSE()))</f>
        <v>-3.66215270854122</v>
      </c>
      <c r="R30" s="1" t="n">
        <f aca="false">LN(NORMDIST($B30,R$2,SQRT(R$1),FALSE()))</f>
        <v>-3.66274845017695</v>
      </c>
      <c r="S30" s="1" t="n">
        <f aca="false">LN(NORMDIST($B30,S$2,SQRT(S$1),FALSE()))</f>
        <v>-3.66338594711446</v>
      </c>
      <c r="T30" s="1" t="n">
        <f aca="false">LN(NORMDIST($B30,T$2,SQRT(T$1),FALSE()))</f>
        <v>-3.66406519935374</v>
      </c>
      <c r="U30" s="1" t="n">
        <f aca="false">LN(NORMDIST($B30,U$2,SQRT(U$1),FALSE()))</f>
        <v>-3.66478620689479</v>
      </c>
      <c r="V30" s="1" t="n">
        <f aca="false">LN(NORMDIST($B30,V$2,SQRT(V$1),FALSE()))</f>
        <v>-3.66554896973762</v>
      </c>
      <c r="W30" s="1" t="n">
        <f aca="false">LN(NORMDIST($B30,W$2,SQRT(W$1),FALSE()))</f>
        <v>-3.66635348788223</v>
      </c>
      <c r="X30" s="1" t="n">
        <f aca="false">LN(NORMDIST($B30,X$2,SQRT(X$1),FALSE()))</f>
        <v>-3.66719976132861</v>
      </c>
      <c r="Y30" s="1" t="n">
        <f aca="false">LN(NORMDIST($B30,Y$2,SQRT(Y$1),FALSE()))</f>
        <v>-3.66808779007676</v>
      </c>
      <c r="Z30" s="1" t="n">
        <f aca="false">LN(NORMDIST($B30,Z$2,SQRT(Z$1),FALSE()))</f>
        <v>-3.66901757412669</v>
      </c>
      <c r="AA30" s="1" t="n">
        <f aca="false">LN(NORMDIST($B30,AA$2,SQRT(AA$1),FALSE()))</f>
        <v>-3.6699891134784</v>
      </c>
      <c r="AB30" s="1" t="n">
        <f aca="false">LN(NORMDIST($B30,AB$2,SQRT(AB$1),FALSE()))</f>
        <v>-3.67100240813188</v>
      </c>
      <c r="AC30" s="1" t="n">
        <f aca="false">LN(NORMDIST($B30,AC$2,SQRT(AC$1),FALSE()))</f>
        <v>-3.67205745808713</v>
      </c>
      <c r="AD30" s="1" t="n">
        <f aca="false">LN(NORMDIST($B30,AD$2,SQRT(AD$1),FALSE()))</f>
        <v>-3.67315426334416</v>
      </c>
      <c r="AE30" s="1" t="n">
        <f aca="false">LN(NORMDIST($B30,AE$2,SQRT(AE$1),FALSE()))</f>
        <v>-3.67429282390297</v>
      </c>
      <c r="AF30" s="1" t="n">
        <f aca="false">LN(NORMDIST($B30,AF$2,SQRT(AF$1),FALSE()))</f>
        <v>-3.67547313976355</v>
      </c>
      <c r="AG30" s="1" t="n">
        <f aca="false">LN(NORMDIST($B30,AG$2,SQRT(AG$1),FALSE()))</f>
        <v>-3.6766952109259</v>
      </c>
      <c r="AH30" s="1" t="n">
        <f aca="false">LN(NORMDIST($B30,AH$2,SQRT(AH$1),FALSE()))</f>
        <v>-3.67795903739003</v>
      </c>
      <c r="AI30" s="1" t="n">
        <f aca="false">LN(NORMDIST($B30,AI$2,SQRT(AI$1),FALSE()))</f>
        <v>-3.67926461915594</v>
      </c>
      <c r="AJ30" s="1" t="n">
        <f aca="false">LN(NORMDIST($B30,AJ$2,SQRT(AJ$1),FALSE()))</f>
        <v>-3.68061195622361</v>
      </c>
      <c r="AK30" s="1" t="n">
        <f aca="false">LN(NORMDIST($B30,AK$2,SQRT(AK$1),FALSE()))</f>
        <v>-3.68200104859307</v>
      </c>
      <c r="AL30" s="1" t="n">
        <f aca="false">LN(NORMDIST($B30,AL$2,SQRT(AL$1),FALSE()))</f>
        <v>-3.6834318962643</v>
      </c>
      <c r="AM30" s="1" t="n">
        <f aca="false">LN(NORMDIST($B30,AM$2,SQRT(AM$1),FALSE()))</f>
        <v>-3.6849044992373</v>
      </c>
      <c r="AN30" s="1" t="n">
        <f aca="false">LN(NORMDIST($B30,AN$2,SQRT(AN$1),FALSE()))</f>
        <v>-3.68641885751208</v>
      </c>
      <c r="AO30" s="1" t="n">
        <f aca="false">LN(NORMDIST($B30,AO$2,SQRT(AO$1),FALSE()))</f>
        <v>-3.68797497108864</v>
      </c>
      <c r="AP30" s="1" t="n">
        <f aca="false">LN(NORMDIST($B30,AP$2,SQRT(AP$1),FALSE()))</f>
        <v>-3.68957283996697</v>
      </c>
      <c r="AQ30" s="1" t="n">
        <f aca="false">LN(NORMDIST($B30,AQ$2,SQRT(AQ$1),FALSE()))</f>
        <v>-3.69121246414707</v>
      </c>
      <c r="AR30" s="1" t="n">
        <f aca="false">LN(NORMDIST($B30,AR$2,SQRT(AR$1),FALSE()))</f>
        <v>-3.69289384362895</v>
      </c>
      <c r="AS30" s="1" t="n">
        <f aca="false">LN(NORMDIST($B30,AS$2,SQRT(AS$1),FALSE()))</f>
        <v>-3.69461697841261</v>
      </c>
      <c r="AT30" s="1" t="n">
        <f aca="false">LN(NORMDIST($B30,AT$2,SQRT(AT$1),FALSE()))</f>
        <v>-3.69638186849804</v>
      </c>
      <c r="AU30" s="1" t="n">
        <f aca="false">LN(NORMDIST($B30,AU$2,SQRT(AU$1),FALSE()))</f>
        <v>-3.69818851388524</v>
      </c>
      <c r="AV30" s="1" t="n">
        <f aca="false">LN(NORMDIST($B30,AV$2,SQRT(AV$1),FALSE()))</f>
        <v>-3.70003691457422</v>
      </c>
      <c r="AW30" s="1" t="n">
        <f aca="false">LN(NORMDIST($B30,AW$2,SQRT(AW$1),FALSE()))</f>
        <v>-3.70192707056498</v>
      </c>
      <c r="AX30" s="1" t="n">
        <f aca="false">LN(NORMDIST($B30,AX$2,SQRT(AX$1),FALSE()))</f>
        <v>-3.70385898185751</v>
      </c>
    </row>
    <row r="31" customFormat="false" ht="12.75" hidden="false" customHeight="false" outlineLevel="0" collapsed="false">
      <c r="A31" s="1" t="n">
        <v>27</v>
      </c>
      <c r="B31" s="1" t="n">
        <v>118.495401593225</v>
      </c>
      <c r="C31" s="1" t="n">
        <f aca="false">LN(NORMDIST($B31,C$2,SQRT(C$1),FALSE()))</f>
        <v>-4.38790706659264</v>
      </c>
      <c r="D31" s="1" t="n">
        <f aca="false">LN(NORMDIST($B31,D$2,SQRT(D$1),FALSE()))</f>
        <v>-4.38012162289023</v>
      </c>
      <c r="E31" s="1" t="n">
        <f aca="false">LN(NORMDIST($B31,E$2,SQRT(E$1),FALSE()))</f>
        <v>-4.37237793448959</v>
      </c>
      <c r="F31" s="1" t="n">
        <f aca="false">LN(NORMDIST($B31,F$2,SQRT(F$1),FALSE()))</f>
        <v>-4.36467600139073</v>
      </c>
      <c r="G31" s="1" t="n">
        <f aca="false">LN(NORMDIST($B31,G$2,SQRT(G$1),FALSE()))</f>
        <v>-4.35701582359364</v>
      </c>
      <c r="H31" s="1" t="n">
        <f aca="false">LN(NORMDIST($B31,H$2,SQRT(H$1),FALSE()))</f>
        <v>-4.34939740109833</v>
      </c>
      <c r="I31" s="1" t="n">
        <f aca="false">LN(NORMDIST($B31,I$2,SQRT(I$1),FALSE()))</f>
        <v>-4.34182073390479</v>
      </c>
      <c r="J31" s="1" t="n">
        <f aca="false">LN(NORMDIST($B31,J$2,SQRT(J$1),FALSE()))</f>
        <v>-4.33428582201303</v>
      </c>
      <c r="K31" s="1" t="n">
        <f aca="false">LN(NORMDIST($B31,K$2,SQRT(K$1),FALSE()))</f>
        <v>-4.32679266542304</v>
      </c>
      <c r="L31" s="1" t="n">
        <f aca="false">LN(NORMDIST($B31,L$2,SQRT(L$1),FALSE()))</f>
        <v>-4.31934126413482</v>
      </c>
      <c r="M31" s="1" t="n">
        <f aca="false">LN(NORMDIST($B31,M$2,SQRT(M$1),FALSE()))</f>
        <v>-4.31193161814839</v>
      </c>
      <c r="N31" s="1" t="n">
        <f aca="false">LN(NORMDIST($B31,N$2,SQRT(N$1),FALSE()))</f>
        <v>-4.30456372746372</v>
      </c>
      <c r="O31" s="1" t="n">
        <f aca="false">LN(NORMDIST($B31,O$2,SQRT(O$1),FALSE()))</f>
        <v>-4.29723759208084</v>
      </c>
      <c r="P31" s="1" t="n">
        <f aca="false">LN(NORMDIST($B31,P$2,SQRT(P$1),FALSE()))</f>
        <v>-4.28995321199972</v>
      </c>
      <c r="Q31" s="1" t="n">
        <f aca="false">LN(NORMDIST($B31,Q$2,SQRT(Q$1),FALSE()))</f>
        <v>-4.28271058722038</v>
      </c>
      <c r="R31" s="1" t="n">
        <f aca="false">LN(NORMDIST($B31,R$2,SQRT(R$1),FALSE()))</f>
        <v>-4.27550971774282</v>
      </c>
      <c r="S31" s="1" t="n">
        <f aca="false">LN(NORMDIST($B31,S$2,SQRT(S$1),FALSE()))</f>
        <v>-4.26835060356703</v>
      </c>
      <c r="T31" s="1" t="n">
        <f aca="false">LN(NORMDIST($B31,T$2,SQRT(T$1),FALSE()))</f>
        <v>-4.26123324469302</v>
      </c>
      <c r="U31" s="1" t="n">
        <f aca="false">LN(NORMDIST($B31,U$2,SQRT(U$1),FALSE()))</f>
        <v>-4.25415764112078</v>
      </c>
      <c r="V31" s="1" t="n">
        <f aca="false">LN(NORMDIST($B31,V$2,SQRT(V$1),FALSE()))</f>
        <v>-4.24712379285032</v>
      </c>
      <c r="W31" s="1" t="n">
        <f aca="false">LN(NORMDIST($B31,W$2,SQRT(W$1),FALSE()))</f>
        <v>-4.24013169988163</v>
      </c>
      <c r="X31" s="1" t="n">
        <f aca="false">LN(NORMDIST($B31,X$2,SQRT(X$1),FALSE()))</f>
        <v>-4.23318136221472</v>
      </c>
      <c r="Y31" s="1" t="n">
        <f aca="false">LN(NORMDIST($B31,Y$2,SQRT(Y$1),FALSE()))</f>
        <v>-4.22627277984958</v>
      </c>
      <c r="Z31" s="1" t="n">
        <f aca="false">LN(NORMDIST($B31,Z$2,SQRT(Z$1),FALSE()))</f>
        <v>-4.21940595278622</v>
      </c>
      <c r="AA31" s="1" t="n">
        <f aca="false">LN(NORMDIST($B31,AA$2,SQRT(AA$1),FALSE()))</f>
        <v>-4.21258088102463</v>
      </c>
      <c r="AB31" s="1" t="n">
        <f aca="false">LN(NORMDIST($B31,AB$2,SQRT(AB$1),FALSE()))</f>
        <v>-4.20579756456482</v>
      </c>
      <c r="AC31" s="1" t="n">
        <f aca="false">LN(NORMDIST($B31,AC$2,SQRT(AC$1),FALSE()))</f>
        <v>-4.19905600340678</v>
      </c>
      <c r="AD31" s="1" t="n">
        <f aca="false">LN(NORMDIST($B31,AD$2,SQRT(AD$1),FALSE()))</f>
        <v>-4.19235619755052</v>
      </c>
      <c r="AE31" s="1" t="n">
        <f aca="false">LN(NORMDIST($B31,AE$2,SQRT(AE$1),FALSE()))</f>
        <v>-4.18569814699603</v>
      </c>
      <c r="AF31" s="1" t="n">
        <f aca="false">LN(NORMDIST($B31,AF$2,SQRT(AF$1),FALSE()))</f>
        <v>-4.17908185174331</v>
      </c>
      <c r="AG31" s="1" t="n">
        <f aca="false">LN(NORMDIST($B31,AG$2,SQRT(AG$1),FALSE()))</f>
        <v>-4.17250731179238</v>
      </c>
      <c r="AH31" s="1" t="n">
        <f aca="false">LN(NORMDIST($B31,AH$2,SQRT(AH$1),FALSE()))</f>
        <v>-4.16597452714321</v>
      </c>
      <c r="AI31" s="1" t="n">
        <f aca="false">LN(NORMDIST($B31,AI$2,SQRT(AI$1),FALSE()))</f>
        <v>-4.15948349779583</v>
      </c>
      <c r="AJ31" s="1" t="n">
        <f aca="false">LN(NORMDIST($B31,AJ$2,SQRT(AJ$1),FALSE()))</f>
        <v>-4.15303422375021</v>
      </c>
      <c r="AK31" s="1" t="n">
        <f aca="false">LN(NORMDIST($B31,AK$2,SQRT(AK$1),FALSE()))</f>
        <v>-4.14662670500637</v>
      </c>
      <c r="AL31" s="1" t="n">
        <f aca="false">LN(NORMDIST($B31,AL$2,SQRT(AL$1),FALSE()))</f>
        <v>-4.14026094156431</v>
      </c>
      <c r="AM31" s="1" t="n">
        <f aca="false">LN(NORMDIST($B31,AM$2,SQRT(AM$1),FALSE()))</f>
        <v>-4.13393693342402</v>
      </c>
      <c r="AN31" s="1" t="n">
        <f aca="false">LN(NORMDIST($B31,AN$2,SQRT(AN$1),FALSE()))</f>
        <v>-4.12765468058551</v>
      </c>
      <c r="AO31" s="1" t="n">
        <f aca="false">LN(NORMDIST($B31,AO$2,SQRT(AO$1),FALSE()))</f>
        <v>-4.12141418304877</v>
      </c>
      <c r="AP31" s="1" t="n">
        <f aca="false">LN(NORMDIST($B31,AP$2,SQRT(AP$1),FALSE()))</f>
        <v>-4.11521544081381</v>
      </c>
      <c r="AQ31" s="1" t="n">
        <f aca="false">LN(NORMDIST($B31,AQ$2,SQRT(AQ$1),FALSE()))</f>
        <v>-4.10905845388062</v>
      </c>
      <c r="AR31" s="1" t="n">
        <f aca="false">LN(NORMDIST($B31,AR$2,SQRT(AR$1),FALSE()))</f>
        <v>-4.10294322224921</v>
      </c>
      <c r="AS31" s="1" t="n">
        <f aca="false">LN(NORMDIST($B31,AS$2,SQRT(AS$1),FALSE()))</f>
        <v>-4.09686974591957</v>
      </c>
      <c r="AT31" s="1" t="n">
        <f aca="false">LN(NORMDIST($B31,AT$2,SQRT(AT$1),FALSE()))</f>
        <v>-4.09083802489171</v>
      </c>
      <c r="AU31" s="1" t="n">
        <f aca="false">LN(NORMDIST($B31,AU$2,SQRT(AU$1),FALSE()))</f>
        <v>-4.08484805916562</v>
      </c>
      <c r="AV31" s="1" t="n">
        <f aca="false">LN(NORMDIST($B31,AV$2,SQRT(AV$1),FALSE()))</f>
        <v>-4.07889984874131</v>
      </c>
      <c r="AW31" s="1" t="n">
        <f aca="false">LN(NORMDIST($B31,AW$2,SQRT(AW$1),FALSE()))</f>
        <v>-4.07299339361877</v>
      </c>
      <c r="AX31" s="1" t="n">
        <f aca="false">LN(NORMDIST($B31,AX$2,SQRT(AX$1),FALSE()))</f>
        <v>-4.06712869379801</v>
      </c>
    </row>
    <row r="32" customFormat="false" ht="12.75" hidden="false" customHeight="false" outlineLevel="0" collapsed="false">
      <c r="A32" s="1" t="n">
        <v>28</v>
      </c>
      <c r="B32" s="1" t="n">
        <v>102.340341298663</v>
      </c>
      <c r="C32" s="1" t="n">
        <f aca="false">LN(NORMDIST($B32,C$2,SQRT(C$1),FALSE()))</f>
        <v>-3.6716685485151</v>
      </c>
      <c r="D32" s="1" t="n">
        <f aca="false">LN(NORMDIST($B32,D$2,SQRT(D$1),FALSE()))</f>
        <v>-3.67062869899061</v>
      </c>
      <c r="E32" s="1" t="n">
        <f aca="false">LN(NORMDIST($B32,E$2,SQRT(E$1),FALSE()))</f>
        <v>-3.6696306047679</v>
      </c>
      <c r="F32" s="1" t="n">
        <f aca="false">LN(NORMDIST($B32,F$2,SQRT(F$1),FALSE()))</f>
        <v>-3.66867426584697</v>
      </c>
      <c r="G32" s="1" t="n">
        <f aca="false">LN(NORMDIST($B32,G$2,SQRT(G$1),FALSE()))</f>
        <v>-3.66775968222781</v>
      </c>
      <c r="H32" s="1" t="n">
        <f aca="false">LN(NORMDIST($B32,H$2,SQRT(H$1),FALSE()))</f>
        <v>-3.66688685391043</v>
      </c>
      <c r="I32" s="1" t="n">
        <f aca="false">LN(NORMDIST($B32,I$2,SQRT(I$1),FALSE()))</f>
        <v>-3.66605578089482</v>
      </c>
      <c r="J32" s="1" t="n">
        <f aca="false">LN(NORMDIST($B32,J$2,SQRT(J$1),FALSE()))</f>
        <v>-3.66526646318098</v>
      </c>
      <c r="K32" s="1" t="n">
        <f aca="false">LN(NORMDIST($B32,K$2,SQRT(K$1),FALSE()))</f>
        <v>-3.66451890076892</v>
      </c>
      <c r="L32" s="1" t="n">
        <f aca="false">LN(NORMDIST($B32,L$2,SQRT(L$1),FALSE()))</f>
        <v>-3.66381309365864</v>
      </c>
      <c r="M32" s="1" t="n">
        <f aca="false">LN(NORMDIST($B32,M$2,SQRT(M$1),FALSE()))</f>
        <v>-3.66314904185013</v>
      </c>
      <c r="N32" s="1" t="n">
        <f aca="false">LN(NORMDIST($B32,N$2,SQRT(N$1),FALSE()))</f>
        <v>-3.66252674534339</v>
      </c>
      <c r="O32" s="1" t="n">
        <f aca="false">LN(NORMDIST($B32,O$2,SQRT(O$1),FALSE()))</f>
        <v>-3.66194620413844</v>
      </c>
      <c r="P32" s="1" t="n">
        <f aca="false">LN(NORMDIST($B32,P$2,SQRT(P$1),FALSE()))</f>
        <v>-3.66140741823525</v>
      </c>
      <c r="Q32" s="1" t="n">
        <f aca="false">LN(NORMDIST($B32,Q$2,SQRT(Q$1),FALSE()))</f>
        <v>-3.66091038763384</v>
      </c>
      <c r="R32" s="1" t="n">
        <f aca="false">LN(NORMDIST($B32,R$2,SQRT(R$1),FALSE()))</f>
        <v>-3.66045511233421</v>
      </c>
      <c r="S32" s="1" t="n">
        <f aca="false">LN(NORMDIST($B32,S$2,SQRT(S$1),FALSE()))</f>
        <v>-3.66004159233635</v>
      </c>
      <c r="T32" s="1" t="n">
        <f aca="false">LN(NORMDIST($B32,T$2,SQRT(T$1),FALSE()))</f>
        <v>-3.65966982764026</v>
      </c>
      <c r="U32" s="1" t="n">
        <f aca="false">LN(NORMDIST($B32,U$2,SQRT(U$1),FALSE()))</f>
        <v>-3.65933981824595</v>
      </c>
      <c r="V32" s="1" t="n">
        <f aca="false">LN(NORMDIST($B32,V$2,SQRT(V$1),FALSE()))</f>
        <v>-3.65905156415342</v>
      </c>
      <c r="W32" s="1" t="n">
        <f aca="false">LN(NORMDIST($B32,W$2,SQRT(W$1),FALSE()))</f>
        <v>-3.65880506536266</v>
      </c>
      <c r="X32" s="1" t="n">
        <f aca="false">LN(NORMDIST($B32,X$2,SQRT(X$1),FALSE()))</f>
        <v>-3.65860032187368</v>
      </c>
      <c r="Y32" s="1" t="n">
        <f aca="false">LN(NORMDIST($B32,Y$2,SQRT(Y$1),FALSE()))</f>
        <v>-3.65843733368647</v>
      </c>
      <c r="Z32" s="1" t="n">
        <f aca="false">LN(NORMDIST($B32,Z$2,SQRT(Z$1),FALSE()))</f>
        <v>-3.65831610080103</v>
      </c>
      <c r="AA32" s="1" t="n">
        <f aca="false">LN(NORMDIST($B32,AA$2,SQRT(AA$1),FALSE()))</f>
        <v>-3.65823662321737</v>
      </c>
      <c r="AB32" s="1" t="n">
        <f aca="false">LN(NORMDIST($B32,AB$2,SQRT(AB$1),FALSE()))</f>
        <v>-3.65819890093549</v>
      </c>
      <c r="AC32" s="1" t="n">
        <f aca="false">LN(NORMDIST($B32,AC$2,SQRT(AC$1),FALSE()))</f>
        <v>-3.65820293395538</v>
      </c>
      <c r="AD32" s="1" t="n">
        <f aca="false">LN(NORMDIST($B32,AD$2,SQRT(AD$1),FALSE()))</f>
        <v>-3.65824872227705</v>
      </c>
      <c r="AE32" s="1" t="n">
        <f aca="false">LN(NORMDIST($B32,AE$2,SQRT(AE$1),FALSE()))</f>
        <v>-3.65833626590049</v>
      </c>
      <c r="AF32" s="1" t="n">
        <f aca="false">LN(NORMDIST($B32,AF$2,SQRT(AF$1),FALSE()))</f>
        <v>-3.6584655648257</v>
      </c>
      <c r="AG32" s="1" t="n">
        <f aca="false">LN(NORMDIST($B32,AG$2,SQRT(AG$1),FALSE()))</f>
        <v>-3.65863661905269</v>
      </c>
      <c r="AH32" s="1" t="n">
        <f aca="false">LN(NORMDIST($B32,AH$2,SQRT(AH$1),FALSE()))</f>
        <v>-3.65884942858146</v>
      </c>
      <c r="AI32" s="1" t="n">
        <f aca="false">LN(NORMDIST($B32,AI$2,SQRT(AI$1),FALSE()))</f>
        <v>-3.659103993412</v>
      </c>
      <c r="AJ32" s="1" t="n">
        <f aca="false">LN(NORMDIST($B32,AJ$2,SQRT(AJ$1),FALSE()))</f>
        <v>-3.65940031354432</v>
      </c>
      <c r="AK32" s="1" t="n">
        <f aca="false">LN(NORMDIST($B32,AK$2,SQRT(AK$1),FALSE()))</f>
        <v>-3.65973838897841</v>
      </c>
      <c r="AL32" s="1" t="n">
        <f aca="false">LN(NORMDIST($B32,AL$2,SQRT(AL$1),FALSE()))</f>
        <v>-3.66011821971427</v>
      </c>
      <c r="AM32" s="1" t="n">
        <f aca="false">LN(NORMDIST($B32,AM$2,SQRT(AM$1),FALSE()))</f>
        <v>-3.66053980575191</v>
      </c>
      <c r="AN32" s="1" t="n">
        <f aca="false">LN(NORMDIST($B32,AN$2,SQRT(AN$1),FALSE()))</f>
        <v>-3.66100314709133</v>
      </c>
      <c r="AO32" s="1" t="n">
        <f aca="false">LN(NORMDIST($B32,AO$2,SQRT(AO$1),FALSE()))</f>
        <v>-3.66150824373252</v>
      </c>
      <c r="AP32" s="1" t="n">
        <f aca="false">LN(NORMDIST($B32,AP$2,SQRT(AP$1),FALSE()))</f>
        <v>-3.66205509567549</v>
      </c>
      <c r="AQ32" s="1" t="n">
        <f aca="false">LN(NORMDIST($B32,AQ$2,SQRT(AQ$1),FALSE()))</f>
        <v>-3.66264370292023</v>
      </c>
      <c r="AR32" s="1" t="n">
        <f aca="false">LN(NORMDIST($B32,AR$2,SQRT(AR$1),FALSE()))</f>
        <v>-3.66327406546674</v>
      </c>
      <c r="AS32" s="1" t="n">
        <f aca="false">LN(NORMDIST($B32,AS$2,SQRT(AS$1),FALSE()))</f>
        <v>-3.66394618331504</v>
      </c>
      <c r="AT32" s="1" t="n">
        <f aca="false">LN(NORMDIST($B32,AT$2,SQRT(AT$1),FALSE()))</f>
        <v>-3.6646600564651</v>
      </c>
      <c r="AU32" s="1" t="n">
        <f aca="false">LN(NORMDIST($B32,AU$2,SQRT(AU$1),FALSE()))</f>
        <v>-3.66541568491694</v>
      </c>
      <c r="AV32" s="1" t="n">
        <f aca="false">LN(NORMDIST($B32,AV$2,SQRT(AV$1),FALSE()))</f>
        <v>-3.66621306867056</v>
      </c>
      <c r="AW32" s="1" t="n">
        <f aca="false">LN(NORMDIST($B32,AW$2,SQRT(AW$1),FALSE()))</f>
        <v>-3.66705220772595</v>
      </c>
      <c r="AX32" s="1" t="n">
        <f aca="false">LN(NORMDIST($B32,AX$2,SQRT(AX$1),FALSE()))</f>
        <v>-3.66793310208311</v>
      </c>
    </row>
    <row r="33" customFormat="false" ht="12.75" hidden="false" customHeight="false" outlineLevel="0" collapsed="false">
      <c r="A33" s="1" t="n">
        <v>29</v>
      </c>
      <c r="B33" s="1" t="n">
        <v>111.613820560563</v>
      </c>
      <c r="C33" s="1" t="n">
        <f aca="false">LN(NORMDIST($B33,C$2,SQRT(C$1),FALSE()))</f>
        <v>-3.94957726938012</v>
      </c>
      <c r="D33" s="1" t="n">
        <f aca="false">LN(NORMDIST($B33,D$2,SQRT(D$1),FALSE()))</f>
        <v>-3.94466525060478</v>
      </c>
      <c r="E33" s="1" t="n">
        <f aca="false">LN(NORMDIST($B33,E$2,SQRT(E$1),FALSE()))</f>
        <v>-3.93979498713123</v>
      </c>
      <c r="F33" s="1" t="n">
        <f aca="false">LN(NORMDIST($B33,F$2,SQRT(F$1),FALSE()))</f>
        <v>-3.93496647895944</v>
      </c>
      <c r="G33" s="1" t="n">
        <f aca="false">LN(NORMDIST($B33,G$2,SQRT(G$1),FALSE()))</f>
        <v>-3.93017972608943</v>
      </c>
      <c r="H33" s="1" t="n">
        <f aca="false">LN(NORMDIST($B33,H$2,SQRT(H$1),FALSE()))</f>
        <v>-3.9254347285212</v>
      </c>
      <c r="I33" s="1" t="n">
        <f aca="false">LN(NORMDIST($B33,I$2,SQRT(I$1),FALSE()))</f>
        <v>-3.92073148625474</v>
      </c>
      <c r="J33" s="1" t="n">
        <f aca="false">LN(NORMDIST($B33,J$2,SQRT(J$1),FALSE()))</f>
        <v>-3.91606999929006</v>
      </c>
      <c r="K33" s="1" t="n">
        <f aca="false">LN(NORMDIST($B33,K$2,SQRT(K$1),FALSE()))</f>
        <v>-3.91145026762715</v>
      </c>
      <c r="L33" s="1" t="n">
        <f aca="false">LN(NORMDIST($B33,L$2,SQRT(L$1),FALSE()))</f>
        <v>-3.90687229126602</v>
      </c>
      <c r="M33" s="1" t="n">
        <f aca="false">LN(NORMDIST($B33,M$2,SQRT(M$1),FALSE()))</f>
        <v>-3.90233607020666</v>
      </c>
      <c r="N33" s="1" t="n">
        <f aca="false">LN(NORMDIST($B33,N$2,SQRT(N$1),FALSE()))</f>
        <v>-3.89784160444908</v>
      </c>
      <c r="O33" s="1" t="n">
        <f aca="false">LN(NORMDIST($B33,O$2,SQRT(O$1),FALSE()))</f>
        <v>-3.89338889399327</v>
      </c>
      <c r="P33" s="1" t="n">
        <f aca="false">LN(NORMDIST($B33,P$2,SQRT(P$1),FALSE()))</f>
        <v>-3.88897793883923</v>
      </c>
      <c r="Q33" s="1" t="n">
        <f aca="false">LN(NORMDIST($B33,Q$2,SQRT(Q$1),FALSE()))</f>
        <v>-3.88460873898698</v>
      </c>
      <c r="R33" s="1" t="n">
        <f aca="false">LN(NORMDIST($B33,R$2,SQRT(R$1),FALSE()))</f>
        <v>-3.88028129443649</v>
      </c>
      <c r="S33" s="1" t="n">
        <f aca="false">LN(NORMDIST($B33,S$2,SQRT(S$1),FALSE()))</f>
        <v>-3.87599560518778</v>
      </c>
      <c r="T33" s="1" t="n">
        <f aca="false">LN(NORMDIST($B33,T$2,SQRT(T$1),FALSE()))</f>
        <v>-3.87175167124085</v>
      </c>
      <c r="U33" s="1" t="n">
        <f aca="false">LN(NORMDIST($B33,U$2,SQRT(U$1),FALSE()))</f>
        <v>-3.86754949259569</v>
      </c>
      <c r="V33" s="1" t="n">
        <f aca="false">LN(NORMDIST($B33,V$2,SQRT(V$1),FALSE()))</f>
        <v>-3.86338906925231</v>
      </c>
      <c r="W33" s="1" t="n">
        <f aca="false">LN(NORMDIST($B33,W$2,SQRT(W$1),FALSE()))</f>
        <v>-3.8592704012107</v>
      </c>
      <c r="X33" s="1" t="n">
        <f aca="false">LN(NORMDIST($B33,X$2,SQRT(X$1),FALSE()))</f>
        <v>-3.85519348847087</v>
      </c>
      <c r="Y33" s="1" t="n">
        <f aca="false">LN(NORMDIST($B33,Y$2,SQRT(Y$1),FALSE()))</f>
        <v>-3.85115833103281</v>
      </c>
      <c r="Z33" s="1" t="n">
        <f aca="false">LN(NORMDIST($B33,Z$2,SQRT(Z$1),FALSE()))</f>
        <v>-3.84716492889653</v>
      </c>
      <c r="AA33" s="1" t="n">
        <f aca="false">LN(NORMDIST($B33,AA$2,SQRT(AA$1),FALSE()))</f>
        <v>-3.84321328206202</v>
      </c>
      <c r="AB33" s="1" t="n">
        <f aca="false">LN(NORMDIST($B33,AB$2,SQRT(AB$1),FALSE()))</f>
        <v>-3.83930339052928</v>
      </c>
      <c r="AC33" s="1" t="n">
        <f aca="false">LN(NORMDIST($B33,AC$2,SQRT(AC$1),FALSE()))</f>
        <v>-3.83543525429833</v>
      </c>
      <c r="AD33" s="1" t="n">
        <f aca="false">LN(NORMDIST($B33,AD$2,SQRT(AD$1),FALSE()))</f>
        <v>-3.83160887336914</v>
      </c>
      <c r="AE33" s="1" t="n">
        <f aca="false">LN(NORMDIST($B33,AE$2,SQRT(AE$1),FALSE()))</f>
        <v>-3.82782424774174</v>
      </c>
      <c r="AF33" s="1" t="n">
        <f aca="false">LN(NORMDIST($B33,AF$2,SQRT(AF$1),FALSE()))</f>
        <v>-3.8240813774161</v>
      </c>
      <c r="AG33" s="1" t="n">
        <f aca="false">LN(NORMDIST($B33,AG$2,SQRT(AG$1),FALSE()))</f>
        <v>-3.82038026239224</v>
      </c>
      <c r="AH33" s="1" t="n">
        <f aca="false">LN(NORMDIST($B33,AH$2,SQRT(AH$1),FALSE()))</f>
        <v>-3.81672090267016</v>
      </c>
      <c r="AI33" s="1" t="n">
        <f aca="false">LN(NORMDIST($B33,AI$2,SQRT(AI$1),FALSE()))</f>
        <v>-3.81310329824985</v>
      </c>
      <c r="AJ33" s="1" t="n">
        <f aca="false">LN(NORMDIST($B33,AJ$2,SQRT(AJ$1),FALSE()))</f>
        <v>-3.80952744913132</v>
      </c>
      <c r="AK33" s="1" t="n">
        <f aca="false">LN(NORMDIST($B33,AK$2,SQRT(AK$1),FALSE()))</f>
        <v>-3.80599335531456</v>
      </c>
      <c r="AL33" s="1" t="n">
        <f aca="false">LN(NORMDIST($B33,AL$2,SQRT(AL$1),FALSE()))</f>
        <v>-3.80250101679958</v>
      </c>
      <c r="AM33" s="1" t="n">
        <f aca="false">LN(NORMDIST($B33,AM$2,SQRT(AM$1),FALSE()))</f>
        <v>-3.79905043358637</v>
      </c>
      <c r="AN33" s="1" t="n">
        <f aca="false">LN(NORMDIST($B33,AN$2,SQRT(AN$1),FALSE()))</f>
        <v>-3.79564160567494</v>
      </c>
      <c r="AO33" s="1" t="n">
        <f aca="false">LN(NORMDIST($B33,AO$2,SQRT(AO$1),FALSE()))</f>
        <v>-3.79227453306528</v>
      </c>
      <c r="AP33" s="1" t="n">
        <f aca="false">LN(NORMDIST($B33,AP$2,SQRT(AP$1),FALSE()))</f>
        <v>-3.78894921575739</v>
      </c>
      <c r="AQ33" s="1" t="n">
        <f aca="false">LN(NORMDIST($B33,AQ$2,SQRT(AQ$1),FALSE()))</f>
        <v>-3.78566565375129</v>
      </c>
      <c r="AR33" s="1" t="n">
        <f aca="false">LN(NORMDIST($B33,AR$2,SQRT(AR$1),FALSE()))</f>
        <v>-3.78242384704695</v>
      </c>
      <c r="AS33" s="1" t="n">
        <f aca="false">LN(NORMDIST($B33,AS$2,SQRT(AS$1),FALSE()))</f>
        <v>-3.7792237956444</v>
      </c>
      <c r="AT33" s="1" t="n">
        <f aca="false">LN(NORMDIST($B33,AT$2,SQRT(AT$1),FALSE()))</f>
        <v>-3.77606549954361</v>
      </c>
      <c r="AU33" s="1" t="n">
        <f aca="false">LN(NORMDIST($B33,AU$2,SQRT(AU$1),FALSE()))</f>
        <v>-3.7729489587446</v>
      </c>
      <c r="AV33" s="1" t="n">
        <f aca="false">LN(NORMDIST($B33,AV$2,SQRT(AV$1),FALSE()))</f>
        <v>-3.76987417324737</v>
      </c>
      <c r="AW33" s="1" t="n">
        <f aca="false">LN(NORMDIST($B33,AW$2,SQRT(AW$1),FALSE()))</f>
        <v>-3.76684114305191</v>
      </c>
      <c r="AX33" s="1" t="n">
        <f aca="false">LN(NORMDIST($B33,AX$2,SQRT(AX$1),FALSE()))</f>
        <v>-3.76384986815823</v>
      </c>
    </row>
    <row r="34" customFormat="false" ht="12.75" hidden="false" customHeight="false" outlineLevel="0" collapsed="false">
      <c r="A34" s="1" t="n">
        <v>30</v>
      </c>
      <c r="B34" s="1" t="n">
        <v>93.7319237339907</v>
      </c>
      <c r="C34" s="1" t="n">
        <f aca="false">LN(NORMDIST($B34,C$2,SQRT(C$1),FALSE()))</f>
        <v>-3.7350702489702</v>
      </c>
      <c r="D34" s="1" t="n">
        <f aca="false">LN(NORMDIST($B34,D$2,SQRT(D$1),FALSE()))</f>
        <v>-3.7376248701779</v>
      </c>
      <c r="E34" s="1" t="n">
        <f aca="false">LN(NORMDIST($B34,E$2,SQRT(E$1),FALSE()))</f>
        <v>-3.74022124668737</v>
      </c>
      <c r="F34" s="1" t="n">
        <f aca="false">LN(NORMDIST($B34,F$2,SQRT(F$1),FALSE()))</f>
        <v>-3.74285937849862</v>
      </c>
      <c r="G34" s="1" t="n">
        <f aca="false">LN(NORMDIST($B34,G$2,SQRT(G$1),FALSE()))</f>
        <v>-3.74553926561164</v>
      </c>
      <c r="H34" s="1" t="n">
        <f aca="false">LN(NORMDIST($B34,H$2,SQRT(H$1),FALSE()))</f>
        <v>-3.74826090802644</v>
      </c>
      <c r="I34" s="1" t="n">
        <f aca="false">LN(NORMDIST($B34,I$2,SQRT(I$1),FALSE()))</f>
        <v>-3.75102430574301</v>
      </c>
      <c r="J34" s="1" t="n">
        <f aca="false">LN(NORMDIST($B34,J$2,SQRT(J$1),FALSE()))</f>
        <v>-3.75382945876136</v>
      </c>
      <c r="K34" s="1" t="n">
        <f aca="false">LN(NORMDIST($B34,K$2,SQRT(K$1),FALSE()))</f>
        <v>-3.75667636708148</v>
      </c>
      <c r="L34" s="1" t="n">
        <f aca="false">LN(NORMDIST($B34,L$2,SQRT(L$1),FALSE()))</f>
        <v>-3.75956503070338</v>
      </c>
      <c r="M34" s="1" t="n">
        <f aca="false">LN(NORMDIST($B34,M$2,SQRT(M$1),FALSE()))</f>
        <v>-3.76249544962705</v>
      </c>
      <c r="N34" s="1" t="n">
        <f aca="false">LN(NORMDIST($B34,N$2,SQRT(N$1),FALSE()))</f>
        <v>-3.7654676238525</v>
      </c>
      <c r="O34" s="1" t="n">
        <f aca="false">LN(NORMDIST($B34,O$2,SQRT(O$1),FALSE()))</f>
        <v>-3.76848155337972</v>
      </c>
      <c r="P34" s="1" t="n">
        <f aca="false">LN(NORMDIST($B34,P$2,SQRT(P$1),FALSE()))</f>
        <v>-3.77153723820872</v>
      </c>
      <c r="Q34" s="1" t="n">
        <f aca="false">LN(NORMDIST($B34,Q$2,SQRT(Q$1),FALSE()))</f>
        <v>-3.77463467833949</v>
      </c>
      <c r="R34" s="1" t="n">
        <f aca="false">LN(NORMDIST($B34,R$2,SQRT(R$1),FALSE()))</f>
        <v>-3.77777387377204</v>
      </c>
      <c r="S34" s="1" t="n">
        <f aca="false">LN(NORMDIST($B34,S$2,SQRT(S$1),FALSE()))</f>
        <v>-3.78095482450636</v>
      </c>
      <c r="T34" s="1" t="n">
        <f aca="false">LN(NORMDIST($B34,T$2,SQRT(T$1),FALSE()))</f>
        <v>-3.78417753054246</v>
      </c>
      <c r="U34" s="1" t="n">
        <f aca="false">LN(NORMDIST($B34,U$2,SQRT(U$1),FALSE()))</f>
        <v>-3.78744199188033</v>
      </c>
      <c r="V34" s="1" t="n">
        <f aca="false">LN(NORMDIST($B34,V$2,SQRT(V$1),FALSE()))</f>
        <v>-3.79074820851998</v>
      </c>
      <c r="W34" s="1" t="n">
        <f aca="false">LN(NORMDIST($B34,W$2,SQRT(W$1),FALSE()))</f>
        <v>-3.7940961804614</v>
      </c>
      <c r="X34" s="1" t="n">
        <f aca="false">LN(NORMDIST($B34,X$2,SQRT(X$1),FALSE()))</f>
        <v>-3.7974859077046</v>
      </c>
      <c r="Y34" s="1" t="n">
        <f aca="false">LN(NORMDIST($B34,Y$2,SQRT(Y$1),FALSE()))</f>
        <v>-3.80091739024957</v>
      </c>
      <c r="Z34" s="1" t="n">
        <f aca="false">LN(NORMDIST($B34,Z$2,SQRT(Z$1),FALSE()))</f>
        <v>-3.80439062809632</v>
      </c>
      <c r="AA34" s="1" t="n">
        <f aca="false">LN(NORMDIST($B34,AA$2,SQRT(AA$1),FALSE()))</f>
        <v>-3.80790562124484</v>
      </c>
      <c r="AB34" s="1" t="n">
        <f aca="false">LN(NORMDIST($B34,AB$2,SQRT(AB$1),FALSE()))</f>
        <v>-3.81146236969514</v>
      </c>
      <c r="AC34" s="1" t="n">
        <f aca="false">LN(NORMDIST($B34,AC$2,SQRT(AC$1),FALSE()))</f>
        <v>-3.81506087344721</v>
      </c>
      <c r="AD34" s="1" t="n">
        <f aca="false">LN(NORMDIST($B34,AD$2,SQRT(AD$1),FALSE()))</f>
        <v>-3.81870113250106</v>
      </c>
      <c r="AE34" s="1" t="n">
        <f aca="false">LN(NORMDIST($B34,AE$2,SQRT(AE$1),FALSE()))</f>
        <v>-3.82238314685668</v>
      </c>
      <c r="AF34" s="1" t="n">
        <f aca="false">LN(NORMDIST($B34,AF$2,SQRT(AF$1),FALSE()))</f>
        <v>-3.82610691651408</v>
      </c>
      <c r="AG34" s="1" t="n">
        <f aca="false">LN(NORMDIST($B34,AG$2,SQRT(AG$1),FALSE()))</f>
        <v>-3.82987244147325</v>
      </c>
      <c r="AH34" s="1" t="n">
        <f aca="false">LN(NORMDIST($B34,AH$2,SQRT(AH$1),FALSE()))</f>
        <v>-3.8336797217342</v>
      </c>
      <c r="AI34" s="1" t="n">
        <f aca="false">LN(NORMDIST($B34,AI$2,SQRT(AI$1),FALSE()))</f>
        <v>-3.83752875729692</v>
      </c>
      <c r="AJ34" s="1" t="n">
        <f aca="false">LN(NORMDIST($B34,AJ$2,SQRT(AJ$1),FALSE()))</f>
        <v>-3.84141954816142</v>
      </c>
      <c r="AK34" s="1" t="n">
        <f aca="false">LN(NORMDIST($B34,AK$2,SQRT(AK$1),FALSE()))</f>
        <v>-3.84535209432769</v>
      </c>
      <c r="AL34" s="1" t="n">
        <f aca="false">LN(NORMDIST($B34,AL$2,SQRT(AL$1),FALSE()))</f>
        <v>-3.84932639579574</v>
      </c>
      <c r="AM34" s="1" t="n">
        <f aca="false">LN(NORMDIST($B34,AM$2,SQRT(AM$1),FALSE()))</f>
        <v>-3.85334245256556</v>
      </c>
      <c r="AN34" s="1" t="n">
        <f aca="false">LN(NORMDIST($B34,AN$2,SQRT(AN$1),FALSE()))</f>
        <v>-3.85740026463716</v>
      </c>
      <c r="AO34" s="1" t="n">
        <f aca="false">LN(NORMDIST($B34,AO$2,SQRT(AO$1),FALSE()))</f>
        <v>-3.86149983201053</v>
      </c>
      <c r="AP34" s="1" t="n">
        <f aca="false">LN(NORMDIST($B34,AP$2,SQRT(AP$1),FALSE()))</f>
        <v>-3.86564115468568</v>
      </c>
      <c r="AQ34" s="1" t="n">
        <f aca="false">LN(NORMDIST($B34,AQ$2,SQRT(AQ$1),FALSE()))</f>
        <v>-3.8698242326626</v>
      </c>
      <c r="AR34" s="1" t="n">
        <f aca="false">LN(NORMDIST($B34,AR$2,SQRT(AR$1),FALSE()))</f>
        <v>-3.8740490659413</v>
      </c>
      <c r="AS34" s="1" t="n">
        <f aca="false">LN(NORMDIST($B34,AS$2,SQRT(AS$1),FALSE()))</f>
        <v>-3.87831565452177</v>
      </c>
      <c r="AT34" s="1" t="n">
        <f aca="false">LN(NORMDIST($B34,AT$2,SQRT(AT$1),FALSE()))</f>
        <v>-3.88262399840402</v>
      </c>
      <c r="AU34" s="1" t="n">
        <f aca="false">LN(NORMDIST($B34,AU$2,SQRT(AU$1),FALSE()))</f>
        <v>-3.88697409758804</v>
      </c>
      <c r="AV34" s="1" t="n">
        <f aca="false">LN(NORMDIST($B34,AV$2,SQRT(AV$1),FALSE()))</f>
        <v>-3.89136595207384</v>
      </c>
      <c r="AW34" s="1" t="n">
        <f aca="false">LN(NORMDIST($B34,AW$2,SQRT(AW$1),FALSE()))</f>
        <v>-3.89579956186141</v>
      </c>
      <c r="AX34" s="1" t="n">
        <f aca="false">LN(NORMDIST($B34,AX$2,SQRT(AX$1),FALSE()))</f>
        <v>-3.90027492695076</v>
      </c>
    </row>
    <row r="35" customFormat="false" ht="12.75" hidden="false" customHeight="false" outlineLevel="0" collapsed="false">
      <c r="A35" s="1" t="n">
        <v>31</v>
      </c>
      <c r="B35" s="1" t="n">
        <v>87.6964144116913</v>
      </c>
      <c r="C35" s="1" t="n">
        <f aca="false">LN(NORMDIST($B35,C$2,SQRT(C$1),FALSE()))</f>
        <v>-3.96404637470869</v>
      </c>
      <c r="D35" s="1" t="n">
        <f aca="false">LN(NORMDIST($B35,D$2,SQRT(D$1),FALSE()))</f>
        <v>-3.96912114104757</v>
      </c>
      <c r="E35" s="1" t="n">
        <f aca="false">LN(NORMDIST($B35,E$2,SQRT(E$1),FALSE()))</f>
        <v>-3.97423766268823</v>
      </c>
      <c r="F35" s="1" t="n">
        <f aca="false">LN(NORMDIST($B35,F$2,SQRT(F$1),FALSE()))</f>
        <v>-3.97939593963066</v>
      </c>
      <c r="G35" s="1" t="n">
        <f aca="false">LN(NORMDIST($B35,G$2,SQRT(G$1),FALSE()))</f>
        <v>-3.98459597187487</v>
      </c>
      <c r="H35" s="1" t="n">
        <f aca="false">LN(NORMDIST($B35,H$2,SQRT(H$1),FALSE()))</f>
        <v>-3.98983775942085</v>
      </c>
      <c r="I35" s="1" t="n">
        <f aca="false">LN(NORMDIST($B35,I$2,SQRT(I$1),FALSE()))</f>
        <v>-3.99512130226861</v>
      </c>
      <c r="J35" s="1" t="n">
        <f aca="false">LN(NORMDIST($B35,J$2,SQRT(J$1),FALSE()))</f>
        <v>-4.00044660041814</v>
      </c>
      <c r="K35" s="1" t="n">
        <f aca="false">LN(NORMDIST($B35,K$2,SQRT(K$1),FALSE()))</f>
        <v>-4.00581365386945</v>
      </c>
      <c r="L35" s="1" t="n">
        <f aca="false">LN(NORMDIST($B35,L$2,SQRT(L$1),FALSE()))</f>
        <v>-4.01122246262253</v>
      </c>
      <c r="M35" s="1" t="n">
        <f aca="false">LN(NORMDIST($B35,M$2,SQRT(M$1),FALSE()))</f>
        <v>-4.01667302667739</v>
      </c>
      <c r="N35" s="1" t="n">
        <f aca="false">LN(NORMDIST($B35,N$2,SQRT(N$1),FALSE()))</f>
        <v>-4.02216534603402</v>
      </c>
      <c r="O35" s="1" t="n">
        <f aca="false">LN(NORMDIST($B35,O$2,SQRT(O$1),FALSE()))</f>
        <v>-4.02769942069243</v>
      </c>
      <c r="P35" s="1" t="n">
        <f aca="false">LN(NORMDIST($B35,P$2,SQRT(P$1),FALSE()))</f>
        <v>-4.03327525065261</v>
      </c>
      <c r="Q35" s="1" t="n">
        <f aca="false">LN(NORMDIST($B35,Q$2,SQRT(Q$1),FALSE()))</f>
        <v>-4.03889283591457</v>
      </c>
      <c r="R35" s="1" t="n">
        <f aca="false">LN(NORMDIST($B35,R$2,SQRT(R$1),FALSE()))</f>
        <v>-4.0445521764783</v>
      </c>
      <c r="S35" s="1" t="n">
        <f aca="false">LN(NORMDIST($B35,S$2,SQRT(S$1),FALSE()))</f>
        <v>-4.05025327234381</v>
      </c>
      <c r="T35" s="1" t="n">
        <f aca="false">LN(NORMDIST($B35,T$2,SQRT(T$1),FALSE()))</f>
        <v>-4.05599612351109</v>
      </c>
      <c r="U35" s="1" t="n">
        <f aca="false">LN(NORMDIST($B35,U$2,SQRT(U$1),FALSE()))</f>
        <v>-4.06178072998014</v>
      </c>
      <c r="V35" s="1" t="n">
        <f aca="false">LN(NORMDIST($B35,V$2,SQRT(V$1),FALSE()))</f>
        <v>-4.06760709175098</v>
      </c>
      <c r="W35" s="1" t="n">
        <f aca="false">LN(NORMDIST($B35,W$2,SQRT(W$1),FALSE()))</f>
        <v>-4.07347520882359</v>
      </c>
      <c r="X35" s="1" t="n">
        <f aca="false">LN(NORMDIST($B35,X$2,SQRT(X$1),FALSE()))</f>
        <v>-4.07938508119797</v>
      </c>
      <c r="Y35" s="1" t="n">
        <f aca="false">LN(NORMDIST($B35,Y$2,SQRT(Y$1),FALSE()))</f>
        <v>-4.08533670887413</v>
      </c>
      <c r="Z35" s="1" t="n">
        <f aca="false">LN(NORMDIST($B35,Z$2,SQRT(Z$1),FALSE()))</f>
        <v>-4.09133009185206</v>
      </c>
      <c r="AA35" s="1" t="n">
        <f aca="false">LN(NORMDIST($B35,AA$2,SQRT(AA$1),FALSE()))</f>
        <v>-4.09736523013177</v>
      </c>
      <c r="AB35" s="1" t="n">
        <f aca="false">LN(NORMDIST($B35,AB$2,SQRT(AB$1),FALSE()))</f>
        <v>-4.10344212371325</v>
      </c>
      <c r="AC35" s="1" t="n">
        <f aca="false">LN(NORMDIST($B35,AC$2,SQRT(AC$1),FALSE()))</f>
        <v>-4.10956077259651</v>
      </c>
      <c r="AD35" s="1" t="n">
        <f aca="false">LN(NORMDIST($B35,AD$2,SQRT(AD$1),FALSE()))</f>
        <v>-4.11572117678154</v>
      </c>
      <c r="AE35" s="1" t="n">
        <f aca="false">LN(NORMDIST($B35,AE$2,SQRT(AE$1),FALSE()))</f>
        <v>-4.12192333626834</v>
      </c>
      <c r="AF35" s="1" t="n">
        <f aca="false">LN(NORMDIST($B35,AF$2,SQRT(AF$1),FALSE()))</f>
        <v>-4.12816725105693</v>
      </c>
      <c r="AG35" s="1" t="n">
        <f aca="false">LN(NORMDIST($B35,AG$2,SQRT(AG$1),FALSE()))</f>
        <v>-4.13445292114728</v>
      </c>
      <c r="AH35" s="1" t="n">
        <f aca="false">LN(NORMDIST($B35,AH$2,SQRT(AH$1),FALSE()))</f>
        <v>-4.14078034653942</v>
      </c>
      <c r="AI35" s="1" t="n">
        <f aca="false">LN(NORMDIST($B35,AI$2,SQRT(AI$1),FALSE()))</f>
        <v>-4.14714952723332</v>
      </c>
      <c r="AJ35" s="1" t="n">
        <f aca="false">LN(NORMDIST($B35,AJ$2,SQRT(AJ$1),FALSE()))</f>
        <v>-4.15356046322901</v>
      </c>
      <c r="AK35" s="1" t="n">
        <f aca="false">LN(NORMDIST($B35,AK$2,SQRT(AK$1),FALSE()))</f>
        <v>-4.16001315452647</v>
      </c>
      <c r="AL35" s="1" t="n">
        <f aca="false">LN(NORMDIST($B35,AL$2,SQRT(AL$1),FALSE()))</f>
        <v>-4.1665076011257</v>
      </c>
      <c r="AM35" s="1" t="n">
        <f aca="false">LN(NORMDIST($B35,AM$2,SQRT(AM$1),FALSE()))</f>
        <v>-4.1730438030267</v>
      </c>
      <c r="AN35" s="1" t="n">
        <f aca="false">LN(NORMDIST($B35,AN$2,SQRT(AN$1),FALSE()))</f>
        <v>-4.17962176022949</v>
      </c>
      <c r="AO35" s="1" t="n">
        <f aca="false">LN(NORMDIST($B35,AO$2,SQRT(AO$1),FALSE()))</f>
        <v>-4.18624147273405</v>
      </c>
      <c r="AP35" s="1" t="n">
        <f aca="false">LN(NORMDIST($B35,AP$2,SQRT(AP$1),FALSE()))</f>
        <v>-4.19290294054038</v>
      </c>
      <c r="AQ35" s="1" t="n">
        <f aca="false">LN(NORMDIST($B35,AQ$2,SQRT(AQ$1),FALSE()))</f>
        <v>-4.19960616364848</v>
      </c>
      <c r="AR35" s="1" t="n">
        <f aca="false">LN(NORMDIST($B35,AR$2,SQRT(AR$1),FALSE()))</f>
        <v>-4.20635114205837</v>
      </c>
      <c r="AS35" s="1" t="n">
        <f aca="false">LN(NORMDIST($B35,AS$2,SQRT(AS$1),FALSE()))</f>
        <v>-4.21313787577003</v>
      </c>
      <c r="AT35" s="1" t="n">
        <f aca="false">LN(NORMDIST($B35,AT$2,SQRT(AT$1),FALSE()))</f>
        <v>-4.21996636478346</v>
      </c>
      <c r="AU35" s="1" t="n">
        <f aca="false">LN(NORMDIST($B35,AU$2,SQRT(AU$1),FALSE()))</f>
        <v>-4.22683660909867</v>
      </c>
      <c r="AV35" s="1" t="n">
        <f aca="false">LN(NORMDIST($B35,AV$2,SQRT(AV$1),FALSE()))</f>
        <v>-4.23374860871565</v>
      </c>
      <c r="AW35" s="1" t="n">
        <f aca="false">LN(NORMDIST($B35,AW$2,SQRT(AW$1),FALSE()))</f>
        <v>-4.24070236363441</v>
      </c>
      <c r="AX35" s="1" t="n">
        <f aca="false">LN(NORMDIST($B35,AX$2,SQRT(AX$1),FALSE()))</f>
        <v>-4.24769787385494</v>
      </c>
    </row>
    <row r="36" customFormat="false" ht="12.75" hidden="false" customHeight="false" outlineLevel="0" collapsed="false">
      <c r="A36" s="1" t="n">
        <v>32</v>
      </c>
      <c r="B36" s="1" t="n">
        <v>117.443195649144</v>
      </c>
      <c r="C36" s="1" t="n">
        <f aca="false">LN(NORMDIST($B36,C$2,SQRT(C$1),FALSE()))</f>
        <v>-4.30807993200435</v>
      </c>
      <c r="D36" s="1" t="n">
        <f aca="false">LN(NORMDIST($B36,D$2,SQRT(D$1),FALSE()))</f>
        <v>-4.30073384006918</v>
      </c>
      <c r="E36" s="1" t="n">
        <f aca="false">LN(NORMDIST($B36,E$2,SQRT(E$1),FALSE()))</f>
        <v>-4.29342950343579</v>
      </c>
      <c r="F36" s="1" t="n">
        <f aca="false">LN(NORMDIST($B36,F$2,SQRT(F$1),FALSE()))</f>
        <v>-4.28616692210417</v>
      </c>
      <c r="G36" s="1" t="n">
        <f aca="false">LN(NORMDIST($B36,G$2,SQRT(G$1),FALSE()))</f>
        <v>-4.27894609607433</v>
      </c>
      <c r="H36" s="1" t="n">
        <f aca="false">LN(NORMDIST($B36,H$2,SQRT(H$1),FALSE()))</f>
        <v>-4.27176702534626</v>
      </c>
      <c r="I36" s="1" t="n">
        <f aca="false">LN(NORMDIST($B36,I$2,SQRT(I$1),FALSE()))</f>
        <v>-4.26462970991997</v>
      </c>
      <c r="J36" s="1" t="n">
        <f aca="false">LN(NORMDIST($B36,J$2,SQRT(J$1),FALSE()))</f>
        <v>-4.25753414979545</v>
      </c>
      <c r="K36" s="1" t="n">
        <f aca="false">LN(NORMDIST($B36,K$2,SQRT(K$1),FALSE()))</f>
        <v>-4.25048034497271</v>
      </c>
      <c r="L36" s="1" t="n">
        <f aca="false">LN(NORMDIST($B36,L$2,SQRT(L$1),FALSE()))</f>
        <v>-4.24346829545174</v>
      </c>
      <c r="M36" s="1" t="n">
        <f aca="false">LN(NORMDIST($B36,M$2,SQRT(M$1),FALSE()))</f>
        <v>-4.23649800123255</v>
      </c>
      <c r="N36" s="1" t="n">
        <f aca="false">LN(NORMDIST($B36,N$2,SQRT(N$1),FALSE()))</f>
        <v>-4.22956946231513</v>
      </c>
      <c r="O36" s="1" t="n">
        <f aca="false">LN(NORMDIST($B36,O$2,SQRT(O$1),FALSE()))</f>
        <v>-4.22268267869949</v>
      </c>
      <c r="P36" s="1" t="n">
        <f aca="false">LN(NORMDIST($B36,P$2,SQRT(P$1),FALSE()))</f>
        <v>-4.21583765038562</v>
      </c>
      <c r="Q36" s="1" t="n">
        <f aca="false">LN(NORMDIST($B36,Q$2,SQRT(Q$1),FALSE()))</f>
        <v>-4.20903437737353</v>
      </c>
      <c r="R36" s="1" t="n">
        <f aca="false">LN(NORMDIST($B36,R$2,SQRT(R$1),FALSE()))</f>
        <v>-4.20227285966321</v>
      </c>
      <c r="S36" s="1" t="n">
        <f aca="false">LN(NORMDIST($B36,S$2,SQRT(S$1),FALSE()))</f>
        <v>-4.19555309725467</v>
      </c>
      <c r="T36" s="1" t="n">
        <f aca="false">LN(NORMDIST($B36,T$2,SQRT(T$1),FALSE()))</f>
        <v>-4.1888750901479</v>
      </c>
      <c r="U36" s="1" t="n">
        <f aca="false">LN(NORMDIST($B36,U$2,SQRT(U$1),FALSE()))</f>
        <v>-4.18223883834291</v>
      </c>
      <c r="V36" s="1" t="n">
        <f aca="false">LN(NORMDIST($B36,V$2,SQRT(V$1),FALSE()))</f>
        <v>-4.17564434183969</v>
      </c>
      <c r="W36" s="1" t="n">
        <f aca="false">LN(NORMDIST($B36,W$2,SQRT(W$1),FALSE()))</f>
        <v>-4.16909160063825</v>
      </c>
      <c r="X36" s="1" t="n">
        <f aca="false">LN(NORMDIST($B36,X$2,SQRT(X$1),FALSE()))</f>
        <v>-4.16258061473858</v>
      </c>
      <c r="Y36" s="1" t="n">
        <f aca="false">LN(NORMDIST($B36,Y$2,SQRT(Y$1),FALSE()))</f>
        <v>-4.15611138414069</v>
      </c>
      <c r="Z36" s="1" t="n">
        <f aca="false">LN(NORMDIST($B36,Z$2,SQRT(Z$1),FALSE()))</f>
        <v>-4.14968390884457</v>
      </c>
      <c r="AA36" s="1" t="n">
        <f aca="false">LN(NORMDIST($B36,AA$2,SQRT(AA$1),FALSE()))</f>
        <v>-4.14329818885023</v>
      </c>
      <c r="AB36" s="1" t="n">
        <f aca="false">LN(NORMDIST($B36,AB$2,SQRT(AB$1),FALSE()))</f>
        <v>-4.13695422415766</v>
      </c>
      <c r="AC36" s="1" t="n">
        <f aca="false">LN(NORMDIST($B36,AC$2,SQRT(AC$1),FALSE()))</f>
        <v>-4.13065201476687</v>
      </c>
      <c r="AD36" s="1" t="n">
        <f aca="false">LN(NORMDIST($B36,AD$2,SQRT(AD$1),FALSE()))</f>
        <v>-4.12439156067785</v>
      </c>
      <c r="AE36" s="1" t="n">
        <f aca="false">LN(NORMDIST($B36,AE$2,SQRT(AE$1),FALSE()))</f>
        <v>-4.11817286189061</v>
      </c>
      <c r="AF36" s="1" t="n">
        <f aca="false">LN(NORMDIST($B36,AF$2,SQRT(AF$1),FALSE()))</f>
        <v>-4.11199591840514</v>
      </c>
      <c r="AG36" s="1" t="n">
        <f aca="false">LN(NORMDIST($B36,AG$2,SQRT(AG$1),FALSE()))</f>
        <v>-4.10586073022145</v>
      </c>
      <c r="AH36" s="1" t="n">
        <f aca="false">LN(NORMDIST($B36,AH$2,SQRT(AH$1),FALSE()))</f>
        <v>-4.09976729733953</v>
      </c>
      <c r="AI36" s="1" t="n">
        <f aca="false">LN(NORMDIST($B36,AI$2,SQRT(AI$1),FALSE()))</f>
        <v>-4.09371561975939</v>
      </c>
      <c r="AJ36" s="1" t="n">
        <f aca="false">LN(NORMDIST($B36,AJ$2,SQRT(AJ$1),FALSE()))</f>
        <v>-4.08770569748102</v>
      </c>
      <c r="AK36" s="1" t="n">
        <f aca="false">LN(NORMDIST($B36,AK$2,SQRT(AK$1),FALSE()))</f>
        <v>-4.08173753050443</v>
      </c>
      <c r="AL36" s="1" t="n">
        <f aca="false">LN(NORMDIST($B36,AL$2,SQRT(AL$1),FALSE()))</f>
        <v>-4.07581111882961</v>
      </c>
      <c r="AM36" s="1" t="n">
        <f aca="false">LN(NORMDIST($B36,AM$2,SQRT(AM$1),FALSE()))</f>
        <v>-4.06992646245657</v>
      </c>
      <c r="AN36" s="1" t="n">
        <f aca="false">LN(NORMDIST($B36,AN$2,SQRT(AN$1),FALSE()))</f>
        <v>-4.0640835613853</v>
      </c>
      <c r="AO36" s="1" t="n">
        <f aca="false">LN(NORMDIST($B36,AO$2,SQRT(AO$1),FALSE()))</f>
        <v>-4.05828241561581</v>
      </c>
      <c r="AP36" s="1" t="n">
        <f aca="false">LN(NORMDIST($B36,AP$2,SQRT(AP$1),FALSE()))</f>
        <v>-4.05252302514809</v>
      </c>
      <c r="AQ36" s="1" t="n">
        <f aca="false">LN(NORMDIST($B36,AQ$2,SQRT(AQ$1),FALSE()))</f>
        <v>-4.04680538998215</v>
      </c>
      <c r="AR36" s="1" t="n">
        <f aca="false">LN(NORMDIST($B36,AR$2,SQRT(AR$1),FALSE()))</f>
        <v>-4.04112951011798</v>
      </c>
      <c r="AS36" s="1" t="n">
        <f aca="false">LN(NORMDIST($B36,AS$2,SQRT(AS$1),FALSE()))</f>
        <v>-4.03549538555559</v>
      </c>
      <c r="AT36" s="1" t="n">
        <f aca="false">LN(NORMDIST($B36,AT$2,SQRT(AT$1),FALSE()))</f>
        <v>-4.02990301629498</v>
      </c>
      <c r="AU36" s="1" t="n">
        <f aca="false">LN(NORMDIST($B36,AU$2,SQRT(AU$1),FALSE()))</f>
        <v>-4.02435240233613</v>
      </c>
      <c r="AV36" s="1" t="n">
        <f aca="false">LN(NORMDIST($B36,AV$2,SQRT(AV$1),FALSE()))</f>
        <v>-4.01884354367907</v>
      </c>
      <c r="AW36" s="1" t="n">
        <f aca="false">LN(NORMDIST($B36,AW$2,SQRT(AW$1),FALSE()))</f>
        <v>-4.01337644032377</v>
      </c>
      <c r="AX36" s="1" t="n">
        <f aca="false">LN(NORMDIST($B36,AX$2,SQRT(AX$1),FALSE()))</f>
        <v>-4.00795109227026</v>
      </c>
    </row>
    <row r="37" customFormat="false" ht="12.75" hidden="false" customHeight="false" outlineLevel="0" collapsed="false">
      <c r="A37" s="1" t="n">
        <v>33</v>
      </c>
      <c r="B37" s="1" t="n">
        <v>71.7479039946687</v>
      </c>
      <c r="C37" s="1" t="n">
        <f aca="false">LN(NORMDIST($B37,C$2,SQRT(C$1),FALSE()))</f>
        <v>-5.30109979541268</v>
      </c>
      <c r="D37" s="1" t="n">
        <f aca="false">LN(NORMDIST($B37,D$2,SQRT(D$1),FALSE()))</f>
        <v>-5.31283391040481</v>
      </c>
      <c r="E37" s="1" t="n">
        <f aca="false">LN(NORMDIST($B37,E$2,SQRT(E$1),FALSE()))</f>
        <v>-5.32460978069872</v>
      </c>
      <c r="F37" s="1" t="n">
        <f aca="false">LN(NORMDIST($B37,F$2,SQRT(F$1),FALSE()))</f>
        <v>-5.33642740629439</v>
      </c>
      <c r="G37" s="1" t="n">
        <f aca="false">LN(NORMDIST($B37,G$2,SQRT(G$1),FALSE()))</f>
        <v>-5.34828678719185</v>
      </c>
      <c r="H37" s="1" t="n">
        <f aca="false">LN(NORMDIST($B37,H$2,SQRT(H$1),FALSE()))</f>
        <v>-5.36018792339108</v>
      </c>
      <c r="I37" s="1" t="n">
        <f aca="false">LN(NORMDIST($B37,I$2,SQRT(I$1),FALSE()))</f>
        <v>-5.37213081489208</v>
      </c>
      <c r="J37" s="1" t="n">
        <f aca="false">LN(NORMDIST($B37,J$2,SQRT(J$1),FALSE()))</f>
        <v>-5.38411546169486</v>
      </c>
      <c r="K37" s="1" t="n">
        <f aca="false">LN(NORMDIST($B37,K$2,SQRT(K$1),FALSE()))</f>
        <v>-5.39614186379941</v>
      </c>
      <c r="L37" s="1" t="n">
        <f aca="false">LN(NORMDIST($B37,L$2,SQRT(L$1),FALSE()))</f>
        <v>-5.40821002120574</v>
      </c>
      <c r="M37" s="1" t="n">
        <f aca="false">LN(NORMDIST($B37,M$2,SQRT(M$1),FALSE()))</f>
        <v>-5.42031993391385</v>
      </c>
      <c r="N37" s="1" t="n">
        <f aca="false">LN(NORMDIST($B37,N$2,SQRT(N$1),FALSE()))</f>
        <v>-5.43247160192373</v>
      </c>
      <c r="O37" s="1" t="n">
        <f aca="false">LN(NORMDIST($B37,O$2,SQRT(O$1),FALSE()))</f>
        <v>-5.44466502523538</v>
      </c>
      <c r="P37" s="1" t="n">
        <f aca="false">LN(NORMDIST($B37,P$2,SQRT(P$1),FALSE()))</f>
        <v>-5.45690020384881</v>
      </c>
      <c r="Q37" s="1" t="n">
        <f aca="false">LN(NORMDIST($B37,Q$2,SQRT(Q$1),FALSE()))</f>
        <v>-5.46917713776401</v>
      </c>
      <c r="R37" s="1" t="n">
        <f aca="false">LN(NORMDIST($B37,R$2,SQRT(R$1),FALSE()))</f>
        <v>-5.48149582698099</v>
      </c>
      <c r="S37" s="1" t="n">
        <f aca="false">LN(NORMDIST($B37,S$2,SQRT(S$1),FALSE()))</f>
        <v>-5.49385627149974</v>
      </c>
      <c r="T37" s="1" t="n">
        <f aca="false">LN(NORMDIST($B37,T$2,SQRT(T$1),FALSE()))</f>
        <v>-5.50625847132027</v>
      </c>
      <c r="U37" s="1" t="n">
        <f aca="false">LN(NORMDIST($B37,U$2,SQRT(U$1),FALSE()))</f>
        <v>-5.51870242644258</v>
      </c>
      <c r="V37" s="1" t="n">
        <f aca="false">LN(NORMDIST($B37,V$2,SQRT(V$1),FALSE()))</f>
        <v>-5.53118813686666</v>
      </c>
      <c r="W37" s="1" t="n">
        <f aca="false">LN(NORMDIST($B37,W$2,SQRT(W$1),FALSE()))</f>
        <v>-5.54371560259251</v>
      </c>
      <c r="X37" s="1" t="n">
        <f aca="false">LN(NORMDIST($B37,X$2,SQRT(X$1),FALSE()))</f>
        <v>-5.55628482362014</v>
      </c>
      <c r="Y37" s="1" t="n">
        <f aca="false">LN(NORMDIST($B37,Y$2,SQRT(Y$1),FALSE()))</f>
        <v>-5.56889579994954</v>
      </c>
      <c r="Z37" s="1" t="n">
        <f aca="false">LN(NORMDIST($B37,Z$2,SQRT(Z$1),FALSE()))</f>
        <v>-5.58154853158072</v>
      </c>
      <c r="AA37" s="1" t="n">
        <f aca="false">LN(NORMDIST($B37,AA$2,SQRT(AA$1),FALSE()))</f>
        <v>-5.59424301851368</v>
      </c>
      <c r="AB37" s="1" t="n">
        <f aca="false">LN(NORMDIST($B37,AB$2,SQRT(AB$1),FALSE()))</f>
        <v>-5.6069792607484</v>
      </c>
      <c r="AC37" s="1" t="n">
        <f aca="false">LN(NORMDIST($B37,AC$2,SQRT(AC$1),FALSE()))</f>
        <v>-5.61975725828491</v>
      </c>
      <c r="AD37" s="1" t="n">
        <f aca="false">LN(NORMDIST($B37,AD$2,SQRT(AD$1),FALSE()))</f>
        <v>-5.63257701112319</v>
      </c>
      <c r="AE37" s="1" t="n">
        <f aca="false">LN(NORMDIST($B37,AE$2,SQRT(AE$1),FALSE()))</f>
        <v>-5.64543851926324</v>
      </c>
      <c r="AF37" s="1" t="n">
        <f aca="false">LN(NORMDIST($B37,AF$2,SQRT(AF$1),FALSE()))</f>
        <v>-5.65834178270507</v>
      </c>
      <c r="AG37" s="1" t="n">
        <f aca="false">LN(NORMDIST($B37,AG$2,SQRT(AG$1),FALSE()))</f>
        <v>-5.67128680144867</v>
      </c>
      <c r="AH37" s="1" t="n">
        <f aca="false">LN(NORMDIST($B37,AH$2,SQRT(AH$1),FALSE()))</f>
        <v>-5.68427357549405</v>
      </c>
      <c r="AI37" s="1" t="n">
        <f aca="false">LN(NORMDIST($B37,AI$2,SQRT(AI$1),FALSE()))</f>
        <v>-5.69730210484121</v>
      </c>
      <c r="AJ37" s="1" t="n">
        <f aca="false">LN(NORMDIST($B37,AJ$2,SQRT(AJ$1),FALSE()))</f>
        <v>-5.71037238949013</v>
      </c>
      <c r="AK37" s="1" t="n">
        <f aca="false">LN(NORMDIST($B37,AK$2,SQRT(AK$1),FALSE()))</f>
        <v>-5.72348442944084</v>
      </c>
      <c r="AL37" s="1" t="n">
        <f aca="false">LN(NORMDIST($B37,AL$2,SQRT(AL$1),FALSE()))</f>
        <v>-5.73663822469332</v>
      </c>
      <c r="AM37" s="1" t="n">
        <f aca="false">LN(NORMDIST($B37,AM$2,SQRT(AM$1),FALSE()))</f>
        <v>-5.74983377524757</v>
      </c>
      <c r="AN37" s="1" t="n">
        <f aca="false">LN(NORMDIST($B37,AN$2,SQRT(AN$1),FALSE()))</f>
        <v>-5.7630710811036</v>
      </c>
      <c r="AO37" s="1" t="n">
        <f aca="false">LN(NORMDIST($B37,AO$2,SQRT(AO$1),FALSE()))</f>
        <v>-5.7763501422614</v>
      </c>
      <c r="AP37" s="1" t="n">
        <f aca="false">LN(NORMDIST($B37,AP$2,SQRT(AP$1),FALSE()))</f>
        <v>-5.78967095872098</v>
      </c>
      <c r="AQ37" s="1" t="n">
        <f aca="false">LN(NORMDIST($B37,AQ$2,SQRT(AQ$1),FALSE()))</f>
        <v>-5.80303353048234</v>
      </c>
      <c r="AR37" s="1" t="n">
        <f aca="false">LN(NORMDIST($B37,AR$2,SQRT(AR$1),FALSE()))</f>
        <v>-5.81643785754547</v>
      </c>
      <c r="AS37" s="1" t="n">
        <f aca="false">LN(NORMDIST($B37,AS$2,SQRT(AS$1),FALSE()))</f>
        <v>-5.82988393991037</v>
      </c>
      <c r="AT37" s="1" t="n">
        <f aca="false">LN(NORMDIST($B37,AT$2,SQRT(AT$1),FALSE()))</f>
        <v>-5.84337177757705</v>
      </c>
      <c r="AU37" s="1" t="n">
        <f aca="false">LN(NORMDIST($B37,AU$2,SQRT(AU$1),FALSE()))</f>
        <v>-5.8569013705455</v>
      </c>
      <c r="AV37" s="1" t="n">
        <f aca="false">LN(NORMDIST($B37,AV$2,SQRT(AV$1),FALSE()))</f>
        <v>-5.87047271881573</v>
      </c>
      <c r="AW37" s="1" t="n">
        <f aca="false">LN(NORMDIST($B37,AW$2,SQRT(AW$1),FALSE()))</f>
        <v>-5.88408582238774</v>
      </c>
      <c r="AX37" s="1" t="n">
        <f aca="false">LN(NORMDIST($B37,AX$2,SQRT(AX$1),FALSE()))</f>
        <v>-5.89774068126151</v>
      </c>
    </row>
    <row r="38" customFormat="false" ht="12.75" hidden="false" customHeight="false" outlineLevel="0" collapsed="false">
      <c r="A38" s="1" t="n">
        <v>34</v>
      </c>
      <c r="B38" s="1" t="n">
        <v>67.1869144201924</v>
      </c>
      <c r="C38" s="1" t="n">
        <f aca="false">LN(NORMDIST($B38,C$2,SQRT(C$1),FALSE()))</f>
        <v>-5.87877032548555</v>
      </c>
      <c r="D38" s="1" t="n">
        <f aca="false">LN(NORMDIST($B38,D$2,SQRT(D$1),FALSE()))</f>
        <v>-5.89240889543842</v>
      </c>
      <c r="E38" s="1" t="n">
        <f aca="false">LN(NORMDIST($B38,E$2,SQRT(E$1),FALSE()))</f>
        <v>-5.90608922069308</v>
      </c>
      <c r="F38" s="1" t="n">
        <f aca="false">LN(NORMDIST($B38,F$2,SQRT(F$1),FALSE()))</f>
        <v>-5.9198113012495</v>
      </c>
      <c r="G38" s="1" t="n">
        <f aca="false">LN(NORMDIST($B38,G$2,SQRT(G$1),FALSE()))</f>
        <v>-5.93357513710771</v>
      </c>
      <c r="H38" s="1" t="n">
        <f aca="false">LN(NORMDIST($B38,H$2,SQRT(H$1),FALSE()))</f>
        <v>-5.94738072826769</v>
      </c>
      <c r="I38" s="1" t="n">
        <f aca="false">LN(NORMDIST($B38,I$2,SQRT(I$1),FALSE()))</f>
        <v>-5.96122807472944</v>
      </c>
      <c r="J38" s="1" t="n">
        <f aca="false">LN(NORMDIST($B38,J$2,SQRT(J$1),FALSE()))</f>
        <v>-5.97511717649297</v>
      </c>
      <c r="K38" s="1" t="n">
        <f aca="false">LN(NORMDIST($B38,K$2,SQRT(K$1),FALSE()))</f>
        <v>-5.98904803355827</v>
      </c>
      <c r="L38" s="1" t="n">
        <f aca="false">LN(NORMDIST($B38,L$2,SQRT(L$1),FALSE()))</f>
        <v>-6.00302064592535</v>
      </c>
      <c r="M38" s="1" t="n">
        <f aca="false">LN(NORMDIST($B38,M$2,SQRT(M$1),FALSE()))</f>
        <v>-6.0170350135942</v>
      </c>
      <c r="N38" s="1" t="n">
        <f aca="false">LN(NORMDIST($B38,N$2,SQRT(N$1),FALSE()))</f>
        <v>-6.03109113656483</v>
      </c>
      <c r="O38" s="1" t="n">
        <f aca="false">LN(NORMDIST($B38,O$2,SQRT(O$1),FALSE()))</f>
        <v>-6.04518901483723</v>
      </c>
      <c r="P38" s="1" t="n">
        <f aca="false">LN(NORMDIST($B38,P$2,SQRT(P$1),FALSE()))</f>
        <v>-6.05932864841141</v>
      </c>
      <c r="Q38" s="1" t="n">
        <f aca="false">LN(NORMDIST($B38,Q$2,SQRT(Q$1),FALSE()))</f>
        <v>-6.07351003728736</v>
      </c>
      <c r="R38" s="1" t="n">
        <f aca="false">LN(NORMDIST($B38,R$2,SQRT(R$1),FALSE()))</f>
        <v>-6.08773318146509</v>
      </c>
      <c r="S38" s="1" t="n">
        <f aca="false">LN(NORMDIST($B38,S$2,SQRT(S$1),FALSE()))</f>
        <v>-6.1019980809446</v>
      </c>
      <c r="T38" s="1" t="n">
        <f aca="false">LN(NORMDIST($B38,T$2,SQRT(T$1),FALSE()))</f>
        <v>-6.11630473572587</v>
      </c>
      <c r="U38" s="1" t="n">
        <f aca="false">LN(NORMDIST($B38,U$2,SQRT(U$1),FALSE()))</f>
        <v>-6.13065314580893</v>
      </c>
      <c r="V38" s="1" t="n">
        <f aca="false">LN(NORMDIST($B38,V$2,SQRT(V$1),FALSE()))</f>
        <v>-6.14504331119375</v>
      </c>
      <c r="W38" s="1" t="n">
        <f aca="false">LN(NORMDIST($B38,W$2,SQRT(W$1),FALSE()))</f>
        <v>-6.15947523188036</v>
      </c>
      <c r="X38" s="1" t="n">
        <f aca="false">LN(NORMDIST($B38,X$2,SQRT(X$1),FALSE()))</f>
        <v>-6.17394890786874</v>
      </c>
      <c r="Y38" s="1" t="n">
        <f aca="false">LN(NORMDIST($B38,Y$2,SQRT(Y$1),FALSE()))</f>
        <v>-6.18846433915889</v>
      </c>
      <c r="Z38" s="1" t="n">
        <f aca="false">LN(NORMDIST($B38,Z$2,SQRT(Z$1),FALSE()))</f>
        <v>-6.20302152575082</v>
      </c>
      <c r="AA38" s="1" t="n">
        <f aca="false">LN(NORMDIST($B38,AA$2,SQRT(AA$1),FALSE()))</f>
        <v>-6.21762046764452</v>
      </c>
      <c r="AB38" s="1" t="n">
        <f aca="false">LN(NORMDIST($B38,AB$2,SQRT(AB$1),FALSE()))</f>
        <v>-6.23226116484</v>
      </c>
      <c r="AC38" s="1" t="n">
        <f aca="false">LN(NORMDIST($B38,AC$2,SQRT(AC$1),FALSE()))</f>
        <v>-6.24694361733725</v>
      </c>
      <c r="AD38" s="1" t="n">
        <f aca="false">LN(NORMDIST($B38,AD$2,SQRT(AD$1),FALSE()))</f>
        <v>-6.26166782513628</v>
      </c>
      <c r="AE38" s="1" t="n">
        <f aca="false">LN(NORMDIST($B38,AE$2,SQRT(AE$1),FALSE()))</f>
        <v>-6.27643378823708</v>
      </c>
      <c r="AF38" s="1" t="n">
        <f aca="false">LN(NORMDIST($B38,AF$2,SQRT(AF$1),FALSE()))</f>
        <v>-6.29124150663966</v>
      </c>
      <c r="AG38" s="1" t="n">
        <f aca="false">LN(NORMDIST($B38,AG$2,SQRT(AG$1),FALSE()))</f>
        <v>-6.30609098034401</v>
      </c>
      <c r="AH38" s="1" t="n">
        <f aca="false">LN(NORMDIST($B38,AH$2,SQRT(AH$1),FALSE()))</f>
        <v>-6.32098220935014</v>
      </c>
      <c r="AI38" s="1" t="n">
        <f aca="false">LN(NORMDIST($B38,AI$2,SQRT(AI$1),FALSE()))</f>
        <v>-6.33591519365804</v>
      </c>
      <c r="AJ38" s="1" t="n">
        <f aca="false">LN(NORMDIST($B38,AJ$2,SQRT(AJ$1),FALSE()))</f>
        <v>-6.35088993326772</v>
      </c>
      <c r="AK38" s="1" t="n">
        <f aca="false">LN(NORMDIST($B38,AK$2,SQRT(AK$1),FALSE()))</f>
        <v>-6.36590642817918</v>
      </c>
      <c r="AL38" s="1" t="n">
        <f aca="false">LN(NORMDIST($B38,AL$2,SQRT(AL$1),FALSE()))</f>
        <v>-6.3809646783924</v>
      </c>
      <c r="AM38" s="1" t="n">
        <f aca="false">LN(NORMDIST($B38,AM$2,SQRT(AM$1),FALSE()))</f>
        <v>-6.39606468390741</v>
      </c>
      <c r="AN38" s="1" t="n">
        <f aca="false">LN(NORMDIST($B38,AN$2,SQRT(AN$1),FALSE()))</f>
        <v>-6.41120644472418</v>
      </c>
      <c r="AO38" s="1" t="n">
        <f aca="false">LN(NORMDIST($B38,AO$2,SQRT(AO$1),FALSE()))</f>
        <v>-6.42638996084274</v>
      </c>
      <c r="AP38" s="1" t="n">
        <f aca="false">LN(NORMDIST($B38,AP$2,SQRT(AP$1),FALSE()))</f>
        <v>-6.44161523226307</v>
      </c>
      <c r="AQ38" s="1" t="n">
        <f aca="false">LN(NORMDIST($B38,AQ$2,SQRT(AQ$1),FALSE()))</f>
        <v>-6.45688225898517</v>
      </c>
      <c r="AR38" s="1" t="n">
        <f aca="false">LN(NORMDIST($B38,AR$2,SQRT(AR$1),FALSE()))</f>
        <v>-6.47219104100905</v>
      </c>
      <c r="AS38" s="1" t="n">
        <f aca="false">LN(NORMDIST($B38,AS$2,SQRT(AS$1),FALSE()))</f>
        <v>-6.4875415783347</v>
      </c>
      <c r="AT38" s="1" t="n">
        <f aca="false">LN(NORMDIST($B38,AT$2,SQRT(AT$1),FALSE()))</f>
        <v>-6.50293387096213</v>
      </c>
      <c r="AU38" s="1" t="n">
        <f aca="false">LN(NORMDIST($B38,AU$2,SQRT(AU$1),FALSE()))</f>
        <v>-6.51836791889133</v>
      </c>
      <c r="AV38" s="1" t="n">
        <f aca="false">LN(NORMDIST($B38,AV$2,SQRT(AV$1),FALSE()))</f>
        <v>-6.53384372212231</v>
      </c>
      <c r="AW38" s="1" t="n">
        <f aca="false">LN(NORMDIST($B38,AW$2,SQRT(AW$1),FALSE()))</f>
        <v>-6.54936128065507</v>
      </c>
      <c r="AX38" s="1" t="n">
        <f aca="false">LN(NORMDIST($B38,AX$2,SQRT(AX$1),FALSE()))</f>
        <v>-6.56492059448959</v>
      </c>
    </row>
    <row r="39" customFormat="false" ht="12.75" hidden="false" customHeight="false" outlineLevel="0" collapsed="false">
      <c r="A39" s="1" t="n">
        <v>35</v>
      </c>
      <c r="B39" s="1" t="n">
        <v>100.86036566389</v>
      </c>
      <c r="C39" s="1" t="n">
        <f aca="false">LN(NORMDIST($B39,C$2,SQRT(C$1),FALSE()))</f>
        <v>-3.66054293484796</v>
      </c>
      <c r="D39" s="1" t="n">
        <f aca="false">LN(NORMDIST($B39,D$2,SQRT(D$1),FALSE()))</f>
        <v>-3.66012105361597</v>
      </c>
      <c r="E39" s="1" t="n">
        <f aca="false">LN(NORMDIST($B39,E$2,SQRT(E$1),FALSE()))</f>
        <v>-3.65974092768576</v>
      </c>
      <c r="F39" s="1" t="n">
        <f aca="false">LN(NORMDIST($B39,F$2,SQRT(F$1),FALSE()))</f>
        <v>-3.65940255705732</v>
      </c>
      <c r="G39" s="1" t="n">
        <f aca="false">LN(NORMDIST($B39,G$2,SQRT(G$1),FALSE()))</f>
        <v>-3.65910594173066</v>
      </c>
      <c r="H39" s="1" t="n">
        <f aca="false">LN(NORMDIST($B39,H$2,SQRT(H$1),FALSE()))</f>
        <v>-3.65885108170577</v>
      </c>
      <c r="I39" s="1" t="n">
        <f aca="false">LN(NORMDIST($B39,I$2,SQRT(I$1),FALSE()))</f>
        <v>-3.65863797698265</v>
      </c>
      <c r="J39" s="1" t="n">
        <f aca="false">LN(NORMDIST($B39,J$2,SQRT(J$1),FALSE()))</f>
        <v>-3.65846662756132</v>
      </c>
      <c r="K39" s="1" t="n">
        <f aca="false">LN(NORMDIST($B39,K$2,SQRT(K$1),FALSE()))</f>
        <v>-3.65833703344175</v>
      </c>
      <c r="L39" s="1" t="n">
        <f aca="false">LN(NORMDIST($B39,L$2,SQRT(L$1),FALSE()))</f>
        <v>-3.65824919462397</v>
      </c>
      <c r="M39" s="1" t="n">
        <f aca="false">LN(NORMDIST($B39,M$2,SQRT(M$1),FALSE()))</f>
        <v>-3.65820311110795</v>
      </c>
      <c r="N39" s="1" t="n">
        <f aca="false">LN(NORMDIST($B39,N$2,SQRT(N$1),FALSE()))</f>
        <v>-3.65819878289371</v>
      </c>
      <c r="O39" s="1" t="n">
        <f aca="false">LN(NORMDIST($B39,O$2,SQRT(O$1),FALSE()))</f>
        <v>-3.65823620998125</v>
      </c>
      <c r="P39" s="1" t="n">
        <f aca="false">LN(NORMDIST($B39,P$2,SQRT(P$1),FALSE()))</f>
        <v>-3.65831539237056</v>
      </c>
      <c r="Q39" s="1" t="n">
        <f aca="false">LN(NORMDIST($B39,Q$2,SQRT(Q$1),FALSE()))</f>
        <v>-3.65843633006165</v>
      </c>
      <c r="R39" s="1" t="n">
        <f aca="false">LN(NORMDIST($B39,R$2,SQRT(R$1),FALSE()))</f>
        <v>-3.65859902305451</v>
      </c>
      <c r="S39" s="1" t="n">
        <f aca="false">LN(NORMDIST($B39,S$2,SQRT(S$1),FALSE()))</f>
        <v>-3.65880347134915</v>
      </c>
      <c r="T39" s="1" t="n">
        <f aca="false">LN(NORMDIST($B39,T$2,SQRT(T$1),FALSE()))</f>
        <v>-3.65904967494556</v>
      </c>
      <c r="U39" s="1" t="n">
        <f aca="false">LN(NORMDIST($B39,U$2,SQRT(U$1),FALSE()))</f>
        <v>-3.65933763384375</v>
      </c>
      <c r="V39" s="1" t="n">
        <f aca="false">LN(NORMDIST($B39,V$2,SQRT(V$1),FALSE()))</f>
        <v>-3.65966734804371</v>
      </c>
      <c r="W39" s="1" t="n">
        <f aca="false">LN(NORMDIST($B39,W$2,SQRT(W$1),FALSE()))</f>
        <v>-3.66003881754545</v>
      </c>
      <c r="X39" s="1" t="n">
        <f aca="false">LN(NORMDIST($B39,X$2,SQRT(X$1),FALSE()))</f>
        <v>-3.66045204234896</v>
      </c>
      <c r="Y39" s="1" t="n">
        <f aca="false">LN(NORMDIST($B39,Y$2,SQRT(Y$1),FALSE()))</f>
        <v>-3.66090702245424</v>
      </c>
      <c r="Z39" s="1" t="n">
        <f aca="false">LN(NORMDIST($B39,Z$2,SQRT(Z$1),FALSE()))</f>
        <v>-3.66140375786131</v>
      </c>
      <c r="AA39" s="1" t="n">
        <f aca="false">LN(NORMDIST($B39,AA$2,SQRT(AA$1),FALSE()))</f>
        <v>-3.66194224857014</v>
      </c>
      <c r="AB39" s="1" t="n">
        <f aca="false">LN(NORMDIST($B39,AB$2,SQRT(AB$1),FALSE()))</f>
        <v>-3.66252249458075</v>
      </c>
      <c r="AC39" s="1" t="n">
        <f aca="false">LN(NORMDIST($B39,AC$2,SQRT(AC$1),FALSE()))</f>
        <v>-3.66314449589314</v>
      </c>
      <c r="AD39" s="1" t="n">
        <f aca="false">LN(NORMDIST($B39,AD$2,SQRT(AD$1),FALSE()))</f>
        <v>-3.6638082525073</v>
      </c>
      <c r="AE39" s="1" t="n">
        <f aca="false">LN(NORMDIST($B39,AE$2,SQRT(AE$1),FALSE()))</f>
        <v>-3.66451376442324</v>
      </c>
      <c r="AF39" s="1" t="n">
        <f aca="false">LN(NORMDIST($B39,AF$2,SQRT(AF$1),FALSE()))</f>
        <v>-3.66526103164095</v>
      </c>
      <c r="AG39" s="1" t="n">
        <f aca="false">LN(NORMDIST($B39,AG$2,SQRT(AG$1),FALSE()))</f>
        <v>-3.66605005416044</v>
      </c>
      <c r="AH39" s="1" t="n">
        <f aca="false">LN(NORMDIST($B39,AH$2,SQRT(AH$1),FALSE()))</f>
        <v>-3.6668808319817</v>
      </c>
      <c r="AI39" s="1" t="n">
        <f aca="false">LN(NORMDIST($B39,AI$2,SQRT(AI$1),FALSE()))</f>
        <v>-3.66775336510474</v>
      </c>
      <c r="AJ39" s="1" t="n">
        <f aca="false">LN(NORMDIST($B39,AJ$2,SQRT(AJ$1),FALSE()))</f>
        <v>-3.66866765352955</v>
      </c>
      <c r="AK39" s="1" t="n">
        <f aca="false">LN(NORMDIST($B39,AK$2,SQRT(AK$1),FALSE()))</f>
        <v>-3.66962369725614</v>
      </c>
      <c r="AL39" s="1" t="n">
        <f aca="false">LN(NORMDIST($B39,AL$2,SQRT(AL$1),FALSE()))</f>
        <v>-3.6706214962845</v>
      </c>
      <c r="AM39" s="1" t="n">
        <f aca="false">LN(NORMDIST($B39,AM$2,SQRT(AM$1),FALSE()))</f>
        <v>-3.67166105061464</v>
      </c>
      <c r="AN39" s="1" t="n">
        <f aca="false">LN(NORMDIST($B39,AN$2,SQRT(AN$1),FALSE()))</f>
        <v>-3.67274236024655</v>
      </c>
      <c r="AO39" s="1" t="n">
        <f aca="false">LN(NORMDIST($B39,AO$2,SQRT(AO$1),FALSE()))</f>
        <v>-3.67386542518023</v>
      </c>
      <c r="AP39" s="1" t="n">
        <f aca="false">LN(NORMDIST($B39,AP$2,SQRT(AP$1),FALSE()))</f>
        <v>-3.6750302454157</v>
      </c>
      <c r="AQ39" s="1" t="n">
        <f aca="false">LN(NORMDIST($B39,AQ$2,SQRT(AQ$1),FALSE()))</f>
        <v>-3.67623682095293</v>
      </c>
      <c r="AR39" s="1" t="n">
        <f aca="false">LN(NORMDIST($B39,AR$2,SQRT(AR$1),FALSE()))</f>
        <v>-3.67748515179195</v>
      </c>
      <c r="AS39" s="1" t="n">
        <f aca="false">LN(NORMDIST($B39,AS$2,SQRT(AS$1),FALSE()))</f>
        <v>-3.67877523793273</v>
      </c>
      <c r="AT39" s="1" t="n">
        <f aca="false">LN(NORMDIST($B39,AT$2,SQRT(AT$1),FALSE()))</f>
        <v>-3.68010707937529</v>
      </c>
      <c r="AU39" s="1" t="n">
        <f aca="false">LN(NORMDIST($B39,AU$2,SQRT(AU$1),FALSE()))</f>
        <v>-3.68148067611963</v>
      </c>
      <c r="AV39" s="1" t="n">
        <f aca="false">LN(NORMDIST($B39,AV$2,SQRT(AV$1),FALSE()))</f>
        <v>-3.68289602816574</v>
      </c>
      <c r="AW39" s="1" t="n">
        <f aca="false">LN(NORMDIST($B39,AW$2,SQRT(AW$1),FALSE()))</f>
        <v>-3.68435313551363</v>
      </c>
      <c r="AX39" s="1" t="n">
        <f aca="false">LN(NORMDIST($B39,AX$2,SQRT(AX$1),FALSE()))</f>
        <v>-3.68585199816329</v>
      </c>
    </row>
    <row r="40" customFormat="false" ht="12.75" hidden="false" customHeight="false" outlineLevel="0" collapsed="false">
      <c r="A40" s="1" t="n">
        <v>36</v>
      </c>
      <c r="B40" s="1" t="n">
        <v>77.0595048183327</v>
      </c>
      <c r="C40" s="1" t="n">
        <f aca="false">LN(NORMDIST($B40,C$2,SQRT(C$1),FALSE()))</f>
        <v>-4.73784171645341</v>
      </c>
      <c r="D40" s="1" t="n">
        <f aca="false">LN(NORMDIST($B40,D$2,SQRT(D$1),FALSE()))</f>
        <v>-4.74735795649254</v>
      </c>
      <c r="E40" s="1" t="n">
        <f aca="false">LN(NORMDIST($B40,E$2,SQRT(E$1),FALSE()))</f>
        <v>-4.75691595183344</v>
      </c>
      <c r="F40" s="1" t="n">
        <f aca="false">LN(NORMDIST($B40,F$2,SQRT(F$1),FALSE()))</f>
        <v>-4.76651570247611</v>
      </c>
      <c r="G40" s="1" t="n">
        <f aca="false">LN(NORMDIST($B40,G$2,SQRT(G$1),FALSE()))</f>
        <v>-4.77615720842056</v>
      </c>
      <c r="H40" s="1" t="n">
        <f aca="false">LN(NORMDIST($B40,H$2,SQRT(H$1),FALSE()))</f>
        <v>-4.78584046966678</v>
      </c>
      <c r="I40" s="1" t="n">
        <f aca="false">LN(NORMDIST($B40,I$2,SQRT(I$1),FALSE()))</f>
        <v>-4.79556548621478</v>
      </c>
      <c r="J40" s="1" t="n">
        <f aca="false">LN(NORMDIST($B40,J$2,SQRT(J$1),FALSE()))</f>
        <v>-4.80533225806456</v>
      </c>
      <c r="K40" s="1" t="n">
        <f aca="false">LN(NORMDIST($B40,K$2,SQRT(K$1),FALSE()))</f>
        <v>-4.81514078521611</v>
      </c>
      <c r="L40" s="1" t="n">
        <f aca="false">LN(NORMDIST($B40,L$2,SQRT(L$1),FALSE()))</f>
        <v>-4.82499106766943</v>
      </c>
      <c r="M40" s="1" t="n">
        <f aca="false">LN(NORMDIST($B40,M$2,SQRT(M$1),FALSE()))</f>
        <v>-4.83488310542453</v>
      </c>
      <c r="N40" s="1" t="n">
        <f aca="false">LN(NORMDIST($B40,N$2,SQRT(N$1),FALSE()))</f>
        <v>-4.8448168984814</v>
      </c>
      <c r="O40" s="1" t="n">
        <f aca="false">LN(NORMDIST($B40,O$2,SQRT(O$1),FALSE()))</f>
        <v>-4.85479244684005</v>
      </c>
      <c r="P40" s="1" t="n">
        <f aca="false">LN(NORMDIST($B40,P$2,SQRT(P$1),FALSE()))</f>
        <v>-4.86480975050048</v>
      </c>
      <c r="Q40" s="1" t="n">
        <f aca="false">LN(NORMDIST($B40,Q$2,SQRT(Q$1),FALSE()))</f>
        <v>-4.87486880946268</v>
      </c>
      <c r="R40" s="1" t="n">
        <f aca="false">LN(NORMDIST($B40,R$2,SQRT(R$1),FALSE()))</f>
        <v>-4.88496962372665</v>
      </c>
      <c r="S40" s="1" t="n">
        <f aca="false">LN(NORMDIST($B40,S$2,SQRT(S$1),FALSE()))</f>
        <v>-4.8951121932924</v>
      </c>
      <c r="T40" s="1" t="n">
        <f aca="false">LN(NORMDIST($B40,T$2,SQRT(T$1),FALSE()))</f>
        <v>-4.90529651815992</v>
      </c>
      <c r="U40" s="1" t="n">
        <f aca="false">LN(NORMDIST($B40,U$2,SQRT(U$1),FALSE()))</f>
        <v>-4.91552259832922</v>
      </c>
      <c r="V40" s="1" t="n">
        <f aca="false">LN(NORMDIST($B40,V$2,SQRT(V$1),FALSE()))</f>
        <v>-4.9257904338003</v>
      </c>
      <c r="W40" s="1" t="n">
        <f aca="false">LN(NORMDIST($B40,W$2,SQRT(W$1),FALSE()))</f>
        <v>-4.93610002457314</v>
      </c>
      <c r="X40" s="1" t="n">
        <f aca="false">LN(NORMDIST($B40,X$2,SQRT(X$1),FALSE()))</f>
        <v>-4.94645137064777</v>
      </c>
      <c r="Y40" s="1" t="n">
        <f aca="false">LN(NORMDIST($B40,Y$2,SQRT(Y$1),FALSE()))</f>
        <v>-4.95684447202417</v>
      </c>
      <c r="Z40" s="1" t="n">
        <f aca="false">LN(NORMDIST($B40,Z$2,SQRT(Z$1),FALSE()))</f>
        <v>-4.96727932870234</v>
      </c>
      <c r="AA40" s="1" t="n">
        <f aca="false">LN(NORMDIST($B40,AA$2,SQRT(AA$1),FALSE()))</f>
        <v>-4.97775594068229</v>
      </c>
      <c r="AB40" s="1" t="n">
        <f aca="false">LN(NORMDIST($B40,AB$2,SQRT(AB$1),FALSE()))</f>
        <v>-4.98827430796402</v>
      </c>
      <c r="AC40" s="1" t="n">
        <f aca="false">LN(NORMDIST($B40,AC$2,SQRT(AC$1),FALSE()))</f>
        <v>-4.99883443054751</v>
      </c>
      <c r="AD40" s="1" t="n">
        <f aca="false">LN(NORMDIST($B40,AD$2,SQRT(AD$1),FALSE()))</f>
        <v>-5.00943630843279</v>
      </c>
      <c r="AE40" s="1" t="n">
        <f aca="false">LN(NORMDIST($B40,AE$2,SQRT(AE$1),FALSE()))</f>
        <v>-5.02007994161984</v>
      </c>
      <c r="AF40" s="1" t="n">
        <f aca="false">LN(NORMDIST($B40,AF$2,SQRT(AF$1),FALSE()))</f>
        <v>-5.03076533010866</v>
      </c>
      <c r="AG40" s="1" t="n">
        <f aca="false">LN(NORMDIST($B40,AG$2,SQRT(AG$1),FALSE()))</f>
        <v>-5.04149247389926</v>
      </c>
      <c r="AH40" s="1" t="n">
        <f aca="false">LN(NORMDIST($B40,AH$2,SQRT(AH$1),FALSE()))</f>
        <v>-5.05226137299164</v>
      </c>
      <c r="AI40" s="1" t="n">
        <f aca="false">LN(NORMDIST($B40,AI$2,SQRT(AI$1),FALSE()))</f>
        <v>-5.06307202738578</v>
      </c>
      <c r="AJ40" s="1" t="n">
        <f aca="false">LN(NORMDIST($B40,AJ$2,SQRT(AJ$1),FALSE()))</f>
        <v>-5.07392443708171</v>
      </c>
      <c r="AK40" s="1" t="n">
        <f aca="false">LN(NORMDIST($B40,AK$2,SQRT(AK$1),FALSE()))</f>
        <v>-5.08481860207941</v>
      </c>
      <c r="AL40" s="1" t="n">
        <f aca="false">LN(NORMDIST($B40,AL$2,SQRT(AL$1),FALSE()))</f>
        <v>-5.09575452237888</v>
      </c>
      <c r="AM40" s="1" t="n">
        <f aca="false">LN(NORMDIST($B40,AM$2,SQRT(AM$1),FALSE()))</f>
        <v>-5.10673219798013</v>
      </c>
      <c r="AN40" s="1" t="n">
        <f aca="false">LN(NORMDIST($B40,AN$2,SQRT(AN$1),FALSE()))</f>
        <v>-5.11775162888316</v>
      </c>
      <c r="AO40" s="1" t="n">
        <f aca="false">LN(NORMDIST($B40,AO$2,SQRT(AO$1),FALSE()))</f>
        <v>-5.12881281508795</v>
      </c>
      <c r="AP40" s="1" t="n">
        <f aca="false">LN(NORMDIST($B40,AP$2,SQRT(AP$1),FALSE()))</f>
        <v>-5.13991575659453</v>
      </c>
      <c r="AQ40" s="1" t="n">
        <f aca="false">LN(NORMDIST($B40,AQ$2,SQRT(AQ$1),FALSE()))</f>
        <v>-5.15106045340288</v>
      </c>
      <c r="AR40" s="1" t="n">
        <f aca="false">LN(NORMDIST($B40,AR$2,SQRT(AR$1),FALSE()))</f>
        <v>-5.162246905513</v>
      </c>
      <c r="AS40" s="1" t="n">
        <f aca="false">LN(NORMDIST($B40,AS$2,SQRT(AS$1),FALSE()))</f>
        <v>-5.1734751129249</v>
      </c>
      <c r="AT40" s="1" t="n">
        <f aca="false">LN(NORMDIST($B40,AT$2,SQRT(AT$1),FALSE()))</f>
        <v>-5.18474507563858</v>
      </c>
      <c r="AU40" s="1" t="n">
        <f aca="false">LN(NORMDIST($B40,AU$2,SQRT(AU$1),FALSE()))</f>
        <v>-5.19605679365403</v>
      </c>
      <c r="AV40" s="1" t="n">
        <f aca="false">LN(NORMDIST($B40,AV$2,SQRT(AV$1),FALSE()))</f>
        <v>-5.20741026697125</v>
      </c>
      <c r="AW40" s="1" t="n">
        <f aca="false">LN(NORMDIST($B40,AW$2,SQRT(AW$1),FALSE()))</f>
        <v>-5.21880549559025</v>
      </c>
      <c r="AX40" s="1" t="n">
        <f aca="false">LN(NORMDIST($B40,AX$2,SQRT(AX$1),FALSE()))</f>
        <v>-5.23024247951102</v>
      </c>
    </row>
    <row r="41" customFormat="false" ht="12.75" hidden="false" customHeight="false" outlineLevel="0" collapsed="false">
      <c r="A41" s="1" t="n">
        <v>37</v>
      </c>
      <c r="B41" s="1" t="n">
        <v>98.0671238788692</v>
      </c>
      <c r="C41" s="1" t="n">
        <f aca="false">LN(NORMDIST($B41,C$2,SQRT(C$1),FALSE()))</f>
        <v>-3.6644647688102</v>
      </c>
      <c r="D41" s="1" t="n">
        <f aca="false">LN(NORMDIST($B41,D$2,SQRT(D$1),FALSE()))</f>
        <v>-3.66520921411486</v>
      </c>
      <c r="E41" s="1" t="n">
        <f aca="false">LN(NORMDIST($B41,E$2,SQRT(E$1),FALSE()))</f>
        <v>-3.66599541472128</v>
      </c>
      <c r="F41" s="1" t="n">
        <f aca="false">LN(NORMDIST($B41,F$2,SQRT(F$1),FALSE()))</f>
        <v>-3.66682337062949</v>
      </c>
      <c r="G41" s="1" t="n">
        <f aca="false">LN(NORMDIST($B41,G$2,SQRT(G$1),FALSE()))</f>
        <v>-3.66769308183946</v>
      </c>
      <c r="H41" s="1" t="n">
        <f aca="false">LN(NORMDIST($B41,H$2,SQRT(H$1),FALSE()))</f>
        <v>-3.66860454835122</v>
      </c>
      <c r="I41" s="1" t="n">
        <f aca="false">LN(NORMDIST($B41,I$2,SQRT(I$1),FALSE()))</f>
        <v>-3.66955777016474</v>
      </c>
      <c r="J41" s="1" t="n">
        <f aca="false">LN(NORMDIST($B41,J$2,SQRT(J$1),FALSE()))</f>
        <v>-3.67055274728005</v>
      </c>
      <c r="K41" s="1" t="n">
        <f aca="false">LN(NORMDIST($B41,K$2,SQRT(K$1),FALSE()))</f>
        <v>-3.67158947969712</v>
      </c>
      <c r="L41" s="1" t="n">
        <f aca="false">LN(NORMDIST($B41,L$2,SQRT(L$1),FALSE()))</f>
        <v>-3.67266796741598</v>
      </c>
      <c r="M41" s="1" t="n">
        <f aca="false">LN(NORMDIST($B41,M$2,SQRT(M$1),FALSE()))</f>
        <v>-3.67378821043661</v>
      </c>
      <c r="N41" s="1" t="n">
        <f aca="false">LN(NORMDIST($B41,N$2,SQRT(N$1),FALSE()))</f>
        <v>-3.67495020875901</v>
      </c>
      <c r="O41" s="1" t="n">
        <f aca="false">LN(NORMDIST($B41,O$2,SQRT(O$1),FALSE()))</f>
        <v>-3.67615396238319</v>
      </c>
      <c r="P41" s="1" t="n">
        <f aca="false">LN(NORMDIST($B41,P$2,SQRT(P$1),FALSE()))</f>
        <v>-3.67739947130914</v>
      </c>
      <c r="Q41" s="1" t="n">
        <f aca="false">LN(NORMDIST($B41,Q$2,SQRT(Q$1),FALSE()))</f>
        <v>-3.67868673553687</v>
      </c>
      <c r="R41" s="1" t="n">
        <f aca="false">LN(NORMDIST($B41,R$2,SQRT(R$1),FALSE()))</f>
        <v>-3.68001575506637</v>
      </c>
      <c r="S41" s="1" t="n">
        <f aca="false">LN(NORMDIST($B41,S$2,SQRT(S$1),FALSE()))</f>
        <v>-3.68138652989765</v>
      </c>
      <c r="T41" s="1" t="n">
        <f aca="false">LN(NORMDIST($B41,T$2,SQRT(T$1),FALSE()))</f>
        <v>-3.6827990600307</v>
      </c>
      <c r="U41" s="1" t="n">
        <f aca="false">LN(NORMDIST($B41,U$2,SQRT(U$1),FALSE()))</f>
        <v>-3.68425334546553</v>
      </c>
      <c r="V41" s="1" t="n">
        <f aca="false">LN(NORMDIST($B41,V$2,SQRT(V$1),FALSE()))</f>
        <v>-3.68574938620213</v>
      </c>
      <c r="W41" s="1" t="n">
        <f aca="false">LN(NORMDIST($B41,W$2,SQRT(W$1),FALSE()))</f>
        <v>-3.68728718224051</v>
      </c>
      <c r="X41" s="1" t="n">
        <f aca="false">LN(NORMDIST($B41,X$2,SQRT(X$1),FALSE()))</f>
        <v>-3.68886673358066</v>
      </c>
      <c r="Y41" s="1" t="n">
        <f aca="false">LN(NORMDIST($B41,Y$2,SQRT(Y$1),FALSE()))</f>
        <v>-3.69048804022259</v>
      </c>
      <c r="Z41" s="1" t="n">
        <f aca="false">LN(NORMDIST($B41,Z$2,SQRT(Z$1),FALSE()))</f>
        <v>-3.69215110216629</v>
      </c>
      <c r="AA41" s="1" t="n">
        <f aca="false">LN(NORMDIST($B41,AA$2,SQRT(AA$1),FALSE()))</f>
        <v>-3.69385591941177</v>
      </c>
      <c r="AB41" s="1" t="n">
        <f aca="false">LN(NORMDIST($B41,AB$2,SQRT(AB$1),FALSE()))</f>
        <v>-3.69560249195902</v>
      </c>
      <c r="AC41" s="1" t="n">
        <f aca="false">LN(NORMDIST($B41,AC$2,SQRT(AC$1),FALSE()))</f>
        <v>-3.69739081980805</v>
      </c>
      <c r="AD41" s="1" t="n">
        <f aca="false">LN(NORMDIST($B41,AD$2,SQRT(AD$1),FALSE()))</f>
        <v>-3.69922090295885</v>
      </c>
      <c r="AE41" s="1" t="n">
        <f aca="false">LN(NORMDIST($B41,AE$2,SQRT(AE$1),FALSE()))</f>
        <v>-3.70109274141143</v>
      </c>
      <c r="AF41" s="1" t="n">
        <f aca="false">LN(NORMDIST($B41,AF$2,SQRT(AF$1),FALSE()))</f>
        <v>-3.70300633516579</v>
      </c>
      <c r="AG41" s="1" t="n">
        <f aca="false">LN(NORMDIST($B41,AG$2,SQRT(AG$1),FALSE()))</f>
        <v>-3.70496168422191</v>
      </c>
      <c r="AH41" s="1" t="n">
        <f aca="false">LN(NORMDIST($B41,AH$2,SQRT(AH$1),FALSE()))</f>
        <v>-3.70695878857982</v>
      </c>
      <c r="AI41" s="1" t="n">
        <f aca="false">LN(NORMDIST($B41,AI$2,SQRT(AI$1),FALSE()))</f>
        <v>-3.70899764823949</v>
      </c>
      <c r="AJ41" s="1" t="n">
        <f aca="false">LN(NORMDIST($B41,AJ$2,SQRT(AJ$1),FALSE()))</f>
        <v>-3.71107826320095</v>
      </c>
      <c r="AK41" s="1" t="n">
        <f aca="false">LN(NORMDIST($B41,AK$2,SQRT(AK$1),FALSE()))</f>
        <v>-3.71320063346418</v>
      </c>
      <c r="AL41" s="1" t="n">
        <f aca="false">LN(NORMDIST($B41,AL$2,SQRT(AL$1),FALSE()))</f>
        <v>-3.71536475902918</v>
      </c>
      <c r="AM41" s="1" t="n">
        <f aca="false">LN(NORMDIST($B41,AM$2,SQRT(AM$1),FALSE()))</f>
        <v>-3.71757063989596</v>
      </c>
      <c r="AN41" s="1" t="n">
        <f aca="false">LN(NORMDIST($B41,AN$2,SQRT(AN$1),FALSE()))</f>
        <v>-3.71981827606451</v>
      </c>
      <c r="AO41" s="1" t="n">
        <f aca="false">LN(NORMDIST($B41,AO$2,SQRT(AO$1),FALSE()))</f>
        <v>-3.72210766753484</v>
      </c>
      <c r="AP41" s="1" t="n">
        <f aca="false">LN(NORMDIST($B41,AP$2,SQRT(AP$1),FALSE()))</f>
        <v>-3.72443881430694</v>
      </c>
      <c r="AQ41" s="1" t="n">
        <f aca="false">LN(NORMDIST($B41,AQ$2,SQRT(AQ$1),FALSE()))</f>
        <v>-3.72681171638082</v>
      </c>
      <c r="AR41" s="1" t="n">
        <f aca="false">LN(NORMDIST($B41,AR$2,SQRT(AR$1),FALSE()))</f>
        <v>-3.72922637375647</v>
      </c>
      <c r="AS41" s="1" t="n">
        <f aca="false">LN(NORMDIST($B41,AS$2,SQRT(AS$1),FALSE()))</f>
        <v>-3.7316827864339</v>
      </c>
      <c r="AT41" s="1" t="n">
        <f aca="false">LN(NORMDIST($B41,AT$2,SQRT(AT$1),FALSE()))</f>
        <v>-3.7341809544131</v>
      </c>
      <c r="AU41" s="1" t="n">
        <f aca="false">LN(NORMDIST($B41,AU$2,SQRT(AU$1),FALSE()))</f>
        <v>-3.73672087769408</v>
      </c>
      <c r="AV41" s="1" t="n">
        <f aca="false">LN(NORMDIST($B41,AV$2,SQRT(AV$1),FALSE()))</f>
        <v>-3.73930255627683</v>
      </c>
      <c r="AW41" s="1" t="n">
        <f aca="false">LN(NORMDIST($B41,AW$2,SQRT(AW$1),FALSE()))</f>
        <v>-3.74192599016136</v>
      </c>
      <c r="AX41" s="1" t="n">
        <f aca="false">LN(NORMDIST($B41,AX$2,SQRT(AX$1),FALSE()))</f>
        <v>-3.74459117934767</v>
      </c>
    </row>
    <row r="42" customFormat="false" ht="12.75" hidden="false" customHeight="false" outlineLevel="0" collapsed="false">
      <c r="A42" s="1" t="n">
        <v>38</v>
      </c>
      <c r="B42" s="1" t="n">
        <v>105.94013038788</v>
      </c>
      <c r="C42" s="1" t="n">
        <f aca="false">LN(NORMDIST($B42,C$2,SQRT(C$1),FALSE()))</f>
        <v>-3.73690675489195</v>
      </c>
      <c r="D42" s="1" t="n">
        <f aca="false">LN(NORMDIST($B42,D$2,SQRT(D$1),FALSE()))</f>
        <v>-3.73436380257</v>
      </c>
      <c r="E42" s="1" t="n">
        <f aca="false">LN(NORMDIST($B42,E$2,SQRT(E$1),FALSE()))</f>
        <v>-3.73186260554982</v>
      </c>
      <c r="F42" s="1" t="n">
        <f aca="false">LN(NORMDIST($B42,F$2,SQRT(F$1),FALSE()))</f>
        <v>-3.72940316383142</v>
      </c>
      <c r="G42" s="1" t="n">
        <f aca="false">LN(NORMDIST($B42,G$2,SQRT(G$1),FALSE()))</f>
        <v>-3.7269854774148</v>
      </c>
      <c r="H42" s="1" t="n">
        <f aca="false">LN(NORMDIST($B42,H$2,SQRT(H$1),FALSE()))</f>
        <v>-3.72460954629994</v>
      </c>
      <c r="I42" s="1" t="n">
        <f aca="false">LN(NORMDIST($B42,I$2,SQRT(I$1),FALSE()))</f>
        <v>-3.72227537048687</v>
      </c>
      <c r="J42" s="1" t="n">
        <f aca="false">LN(NORMDIST($B42,J$2,SQRT(J$1),FALSE()))</f>
        <v>-3.71998294997557</v>
      </c>
      <c r="K42" s="1" t="n">
        <f aca="false">LN(NORMDIST($B42,K$2,SQRT(K$1),FALSE()))</f>
        <v>-3.71773228476604</v>
      </c>
      <c r="L42" s="1" t="n">
        <f aca="false">LN(NORMDIST($B42,L$2,SQRT(L$1),FALSE()))</f>
        <v>-3.71552337485829</v>
      </c>
      <c r="M42" s="1" t="n">
        <f aca="false">LN(NORMDIST($B42,M$2,SQRT(M$1),FALSE()))</f>
        <v>-3.71335622025232</v>
      </c>
      <c r="N42" s="1" t="n">
        <f aca="false">LN(NORMDIST($B42,N$2,SQRT(N$1),FALSE()))</f>
        <v>-3.71123082094812</v>
      </c>
      <c r="O42" s="1" t="n">
        <f aca="false">LN(NORMDIST($B42,O$2,SQRT(O$1),FALSE()))</f>
        <v>-3.70914717694569</v>
      </c>
      <c r="P42" s="1" t="n">
        <f aca="false">LN(NORMDIST($B42,P$2,SQRT(P$1),FALSE()))</f>
        <v>-3.70710528824504</v>
      </c>
      <c r="Q42" s="1" t="n">
        <f aca="false">LN(NORMDIST($B42,Q$2,SQRT(Q$1),FALSE()))</f>
        <v>-3.70510515484616</v>
      </c>
      <c r="R42" s="1" t="n">
        <f aca="false">LN(NORMDIST($B42,R$2,SQRT(R$1),FALSE()))</f>
        <v>-3.70314677674906</v>
      </c>
      <c r="S42" s="1" t="n">
        <f aca="false">LN(NORMDIST($B42,S$2,SQRT(S$1),FALSE()))</f>
        <v>-3.70123015395374</v>
      </c>
      <c r="T42" s="1" t="n">
        <f aca="false">LN(NORMDIST($B42,T$2,SQRT(T$1),FALSE()))</f>
        <v>-3.69935528646019</v>
      </c>
      <c r="U42" s="1" t="n">
        <f aca="false">LN(NORMDIST($B42,U$2,SQRT(U$1),FALSE()))</f>
        <v>-3.69752217426841</v>
      </c>
      <c r="V42" s="1" t="n">
        <f aca="false">LN(NORMDIST($B42,V$2,SQRT(V$1),FALSE()))</f>
        <v>-3.69573081737841</v>
      </c>
      <c r="W42" s="1" t="n">
        <f aca="false">LN(NORMDIST($B42,W$2,SQRT(W$1),FALSE()))</f>
        <v>-3.69398121579018</v>
      </c>
      <c r="X42" s="1" t="n">
        <f aca="false">LN(NORMDIST($B42,X$2,SQRT(X$1),FALSE()))</f>
        <v>-3.69227336950373</v>
      </c>
      <c r="Y42" s="1" t="n">
        <f aca="false">LN(NORMDIST($B42,Y$2,SQRT(Y$1),FALSE()))</f>
        <v>-3.69060727851906</v>
      </c>
      <c r="Z42" s="1" t="n">
        <f aca="false">LN(NORMDIST($B42,Z$2,SQRT(Z$1),FALSE()))</f>
        <v>-3.68898294283616</v>
      </c>
      <c r="AA42" s="1" t="n">
        <f aca="false">LN(NORMDIST($B42,AA$2,SQRT(AA$1),FALSE()))</f>
        <v>-3.68740036245503</v>
      </c>
      <c r="AB42" s="1" t="n">
        <f aca="false">LN(NORMDIST($B42,AB$2,SQRT(AB$1),FALSE()))</f>
        <v>-3.68585953737568</v>
      </c>
      <c r="AC42" s="1" t="n">
        <f aca="false">LN(NORMDIST($B42,AC$2,SQRT(AC$1),FALSE()))</f>
        <v>-3.68436046759811</v>
      </c>
      <c r="AD42" s="1" t="n">
        <f aca="false">LN(NORMDIST($B42,AD$2,SQRT(AD$1),FALSE()))</f>
        <v>-3.68290315312231</v>
      </c>
      <c r="AE42" s="1" t="n">
        <f aca="false">LN(NORMDIST($B42,AE$2,SQRT(AE$1),FALSE()))</f>
        <v>-3.68148759394828</v>
      </c>
      <c r="AF42" s="1" t="n">
        <f aca="false">LN(NORMDIST($B42,AF$2,SQRT(AF$1),FALSE()))</f>
        <v>-3.68011379007603</v>
      </c>
      <c r="AG42" s="1" t="n">
        <f aca="false">LN(NORMDIST($B42,AG$2,SQRT(AG$1),FALSE()))</f>
        <v>-3.67878174150555</v>
      </c>
      <c r="AH42" s="1" t="n">
        <f aca="false">LN(NORMDIST($B42,AH$2,SQRT(AH$1),FALSE()))</f>
        <v>-3.67749144823685</v>
      </c>
      <c r="AI42" s="1" t="n">
        <f aca="false">LN(NORMDIST($B42,AI$2,SQRT(AI$1),FALSE()))</f>
        <v>-3.67624291026993</v>
      </c>
      <c r="AJ42" s="1" t="n">
        <f aca="false">LN(NORMDIST($B42,AJ$2,SQRT(AJ$1),FALSE()))</f>
        <v>-3.67503612760478</v>
      </c>
      <c r="AK42" s="1" t="n">
        <f aca="false">LN(NORMDIST($B42,AK$2,SQRT(AK$1),FALSE()))</f>
        <v>-3.6738711002414</v>
      </c>
      <c r="AL42" s="1" t="n">
        <f aca="false">LN(NORMDIST($B42,AL$2,SQRT(AL$1),FALSE()))</f>
        <v>-3.6727478281798</v>
      </c>
      <c r="AM42" s="1" t="n">
        <f aca="false">LN(NORMDIST($B42,AM$2,SQRT(AM$1),FALSE()))</f>
        <v>-3.67166631141998</v>
      </c>
      <c r="AN42" s="1" t="n">
        <f aca="false">LN(NORMDIST($B42,AN$2,SQRT(AN$1),FALSE()))</f>
        <v>-3.67062654996193</v>
      </c>
      <c r="AO42" s="1" t="n">
        <f aca="false">LN(NORMDIST($B42,AO$2,SQRT(AO$1),FALSE()))</f>
        <v>-3.66962854380565</v>
      </c>
      <c r="AP42" s="1" t="n">
        <f aca="false">LN(NORMDIST($B42,AP$2,SQRT(AP$1),FALSE()))</f>
        <v>-3.66867229295115</v>
      </c>
      <c r="AQ42" s="1" t="n">
        <f aca="false">LN(NORMDIST($B42,AQ$2,SQRT(AQ$1),FALSE()))</f>
        <v>-3.66775779739842</v>
      </c>
      <c r="AR42" s="1" t="n">
        <f aca="false">LN(NORMDIST($B42,AR$2,SQRT(AR$1),FALSE()))</f>
        <v>-3.66688505714747</v>
      </c>
      <c r="AS42" s="1" t="n">
        <f aca="false">LN(NORMDIST($B42,AS$2,SQRT(AS$1),FALSE()))</f>
        <v>-3.6660540721983</v>
      </c>
      <c r="AT42" s="1" t="n">
        <f aca="false">LN(NORMDIST($B42,AT$2,SQRT(AT$1),FALSE()))</f>
        <v>-3.6652648425509</v>
      </c>
      <c r="AU42" s="1" t="n">
        <f aca="false">LN(NORMDIST($B42,AU$2,SQRT(AU$1),FALSE()))</f>
        <v>-3.66451736820527</v>
      </c>
      <c r="AV42" s="1" t="n">
        <f aca="false">LN(NORMDIST($B42,AV$2,SQRT(AV$1),FALSE()))</f>
        <v>-3.66381164916142</v>
      </c>
      <c r="AW42" s="1" t="n">
        <f aca="false">LN(NORMDIST($B42,AW$2,SQRT(AW$1),FALSE()))</f>
        <v>-3.66314768541935</v>
      </c>
      <c r="AX42" s="1" t="n">
        <f aca="false">LN(NORMDIST($B42,AX$2,SQRT(AX$1),FALSE()))</f>
        <v>-3.66252547697905</v>
      </c>
    </row>
    <row r="43" customFormat="false" ht="12.75" hidden="false" customHeight="false" outlineLevel="0" collapsed="false">
      <c r="A43" s="1" t="n">
        <v>39</v>
      </c>
      <c r="B43" s="1" t="n">
        <v>88.83001824775</v>
      </c>
      <c r="C43" s="1" t="n">
        <f aca="false">LN(NORMDIST($B43,C$2,SQRT(C$1),FALSE()))</f>
        <v>-3.90943819718502</v>
      </c>
      <c r="D43" s="1" t="n">
        <f aca="false">LN(NORMDIST($B43,D$2,SQRT(D$1),FALSE()))</f>
        <v>-3.91403962382123</v>
      </c>
      <c r="E43" s="1" t="n">
        <f aca="false">LN(NORMDIST($B43,E$2,SQRT(E$1),FALSE()))</f>
        <v>-3.9186828057592</v>
      </c>
      <c r="F43" s="1" t="n">
        <f aca="false">LN(NORMDIST($B43,F$2,SQRT(F$1),FALSE()))</f>
        <v>-3.92336774299896</v>
      </c>
      <c r="G43" s="1" t="n">
        <f aca="false">LN(NORMDIST($B43,G$2,SQRT(G$1),FALSE()))</f>
        <v>-3.92809443554049</v>
      </c>
      <c r="H43" s="1" t="n">
        <f aca="false">LN(NORMDIST($B43,H$2,SQRT(H$1),FALSE()))</f>
        <v>-3.93286288338379</v>
      </c>
      <c r="I43" s="1" t="n">
        <f aca="false">LN(NORMDIST($B43,I$2,SQRT(I$1),FALSE()))</f>
        <v>-3.93767308652887</v>
      </c>
      <c r="J43" s="1" t="n">
        <f aca="false">LN(NORMDIST($B43,J$2,SQRT(J$1),FALSE()))</f>
        <v>-3.94252504497572</v>
      </c>
      <c r="K43" s="1" t="n">
        <f aca="false">LN(NORMDIST($B43,K$2,SQRT(K$1),FALSE()))</f>
        <v>-3.94741875872435</v>
      </c>
      <c r="L43" s="1" t="n">
        <f aca="false">LN(NORMDIST($B43,L$2,SQRT(L$1),FALSE()))</f>
        <v>-3.95235422777475</v>
      </c>
      <c r="M43" s="1" t="n">
        <f aca="false">LN(NORMDIST($B43,M$2,SQRT(M$1),FALSE()))</f>
        <v>-3.95733145212693</v>
      </c>
      <c r="N43" s="1" t="n">
        <f aca="false">LN(NORMDIST($B43,N$2,SQRT(N$1),FALSE()))</f>
        <v>-3.96235043178088</v>
      </c>
      <c r="O43" s="1" t="n">
        <f aca="false">LN(NORMDIST($B43,O$2,SQRT(O$1),FALSE()))</f>
        <v>-3.96741116673661</v>
      </c>
      <c r="P43" s="1" t="n">
        <f aca="false">LN(NORMDIST($B43,P$2,SQRT(P$1),FALSE()))</f>
        <v>-3.97251365699411</v>
      </c>
      <c r="Q43" s="1" t="n">
        <f aca="false">LN(NORMDIST($B43,Q$2,SQRT(Q$1),FALSE()))</f>
        <v>-3.97765790255339</v>
      </c>
      <c r="R43" s="1" t="n">
        <f aca="false">LN(NORMDIST($B43,R$2,SQRT(R$1),FALSE()))</f>
        <v>-3.98284390341444</v>
      </c>
      <c r="S43" s="1" t="n">
        <f aca="false">LN(NORMDIST($B43,S$2,SQRT(S$1),FALSE()))</f>
        <v>-3.98807165957727</v>
      </c>
      <c r="T43" s="1" t="n">
        <f aca="false">LN(NORMDIST($B43,T$2,SQRT(T$1),FALSE()))</f>
        <v>-3.99334117104187</v>
      </c>
      <c r="U43" s="1" t="n">
        <f aca="false">LN(NORMDIST($B43,U$2,SQRT(U$1),FALSE()))</f>
        <v>-3.99865243780825</v>
      </c>
      <c r="V43" s="1" t="n">
        <f aca="false">LN(NORMDIST($B43,V$2,SQRT(V$1),FALSE()))</f>
        <v>-4.0040054598764</v>
      </c>
      <c r="W43" s="1" t="n">
        <f aca="false">LN(NORMDIST($B43,W$2,SQRT(W$1),FALSE()))</f>
        <v>-4.00940023724633</v>
      </c>
      <c r="X43" s="1" t="n">
        <f aca="false">LN(NORMDIST($B43,X$2,SQRT(X$1),FALSE()))</f>
        <v>-4.01483676991804</v>
      </c>
      <c r="Y43" s="1" t="n">
        <f aca="false">LN(NORMDIST($B43,Y$2,SQRT(Y$1),FALSE()))</f>
        <v>-4.02031505789151</v>
      </c>
      <c r="Z43" s="1" t="n">
        <f aca="false">LN(NORMDIST($B43,Z$2,SQRT(Z$1),FALSE()))</f>
        <v>-4.02583510116677</v>
      </c>
      <c r="AA43" s="1" t="n">
        <f aca="false">LN(NORMDIST($B43,AA$2,SQRT(AA$1),FALSE()))</f>
        <v>-4.03139689974379</v>
      </c>
      <c r="AB43" s="1" t="n">
        <f aca="false">LN(NORMDIST($B43,AB$2,SQRT(AB$1),FALSE()))</f>
        <v>-4.0370004536226</v>
      </c>
      <c r="AC43" s="1" t="n">
        <f aca="false">LN(NORMDIST($B43,AC$2,SQRT(AC$1),FALSE()))</f>
        <v>-4.04264576280318</v>
      </c>
      <c r="AD43" s="1" t="n">
        <f aca="false">LN(NORMDIST($B43,AD$2,SQRT(AD$1),FALSE()))</f>
        <v>-4.04833282728553</v>
      </c>
      <c r="AE43" s="1" t="n">
        <f aca="false">LN(NORMDIST($B43,AE$2,SQRT(AE$1),FALSE()))</f>
        <v>-4.05406164706966</v>
      </c>
      <c r="AF43" s="1" t="n">
        <f aca="false">LN(NORMDIST($B43,AF$2,SQRT(AF$1),FALSE()))</f>
        <v>-4.05983222215556</v>
      </c>
      <c r="AG43" s="1" t="n">
        <f aca="false">LN(NORMDIST($B43,AG$2,SQRT(AG$1),FALSE()))</f>
        <v>-4.06564455254324</v>
      </c>
      <c r="AH43" s="1" t="n">
        <f aca="false">LN(NORMDIST($B43,AH$2,SQRT(AH$1),FALSE()))</f>
        <v>-4.07149863823269</v>
      </c>
      <c r="AI43" s="1" t="n">
        <f aca="false">LN(NORMDIST($B43,AI$2,SQRT(AI$1),FALSE()))</f>
        <v>-4.07739447922392</v>
      </c>
      <c r="AJ43" s="1" t="n">
        <f aca="false">LN(NORMDIST($B43,AJ$2,SQRT(AJ$1),FALSE()))</f>
        <v>-4.08333207551692</v>
      </c>
      <c r="AK43" s="1" t="n">
        <f aca="false">LN(NORMDIST($B43,AK$2,SQRT(AK$1),FALSE()))</f>
        <v>-4.0893114271117</v>
      </c>
      <c r="AL43" s="1" t="n">
        <f aca="false">LN(NORMDIST($B43,AL$2,SQRT(AL$1),FALSE()))</f>
        <v>-4.09533253400825</v>
      </c>
      <c r="AM43" s="1" t="n">
        <f aca="false">LN(NORMDIST($B43,AM$2,SQRT(AM$1),FALSE()))</f>
        <v>-4.10139539620658</v>
      </c>
      <c r="AN43" s="1" t="n">
        <f aca="false">LN(NORMDIST($B43,AN$2,SQRT(AN$1),FALSE()))</f>
        <v>-4.10750001370669</v>
      </c>
      <c r="AO43" s="1" t="n">
        <f aca="false">LN(NORMDIST($B43,AO$2,SQRT(AO$1),FALSE()))</f>
        <v>-4.11364638650856</v>
      </c>
      <c r="AP43" s="1" t="n">
        <f aca="false">LN(NORMDIST($B43,AP$2,SQRT(AP$1),FALSE()))</f>
        <v>-4.11983451461222</v>
      </c>
      <c r="AQ43" s="1" t="n">
        <f aca="false">LN(NORMDIST($B43,AQ$2,SQRT(AQ$1),FALSE()))</f>
        <v>-4.12606439801764</v>
      </c>
      <c r="AR43" s="1" t="n">
        <f aca="false">LN(NORMDIST($B43,AR$2,SQRT(AR$1),FALSE()))</f>
        <v>-4.13233603672485</v>
      </c>
      <c r="AS43" s="1" t="n">
        <f aca="false">LN(NORMDIST($B43,AS$2,SQRT(AS$1),FALSE()))</f>
        <v>-4.13864943073383</v>
      </c>
      <c r="AT43" s="1" t="n">
        <f aca="false">LN(NORMDIST($B43,AT$2,SQRT(AT$1),FALSE()))</f>
        <v>-4.14500458004458</v>
      </c>
      <c r="AU43" s="1" t="n">
        <f aca="false">LN(NORMDIST($B43,AU$2,SQRT(AU$1),FALSE()))</f>
        <v>-4.15140148465711</v>
      </c>
      <c r="AV43" s="1" t="n">
        <f aca="false">LN(NORMDIST($B43,AV$2,SQRT(AV$1),FALSE()))</f>
        <v>-4.15784014457141</v>
      </c>
      <c r="AW43" s="1" t="n">
        <f aca="false">LN(NORMDIST($B43,AW$2,SQRT(AW$1),FALSE()))</f>
        <v>-4.16432055978749</v>
      </c>
      <c r="AX43" s="1" t="n">
        <f aca="false">LN(NORMDIST($B43,AX$2,SQRT(AX$1),FALSE()))</f>
        <v>-4.17084273030534</v>
      </c>
    </row>
    <row r="44" customFormat="false" ht="12.75" hidden="false" customHeight="false" outlineLevel="0" collapsed="false">
      <c r="A44" s="1" t="n">
        <v>40</v>
      </c>
      <c r="B44" s="1" t="n">
        <v>99.5838926499028</v>
      </c>
      <c r="C44" s="1" t="n">
        <f aca="false">LN(NORMDIST($B44,C$2,SQRT(C$1),FALSE()))</f>
        <v>-3.65829300687669</v>
      </c>
      <c r="D44" s="1" t="n">
        <f aca="false">LN(NORMDIST($B44,D$2,SQRT(D$1),FALSE()))</f>
        <v>-3.65840412080377</v>
      </c>
      <c r="E44" s="1" t="n">
        <f aca="false">LN(NORMDIST($B44,E$2,SQRT(E$1),FALSE()))</f>
        <v>-3.65855699003262</v>
      </c>
      <c r="F44" s="1" t="n">
        <f aca="false">LN(NORMDIST($B44,F$2,SQRT(F$1),FALSE()))</f>
        <v>-3.65875161456325</v>
      </c>
      <c r="G44" s="1" t="n">
        <f aca="false">LN(NORMDIST($B44,G$2,SQRT(G$1),FALSE()))</f>
        <v>-3.65898799439566</v>
      </c>
      <c r="H44" s="1" t="n">
        <f aca="false">LN(NORMDIST($B44,H$2,SQRT(H$1),FALSE()))</f>
        <v>-3.65926612952984</v>
      </c>
      <c r="I44" s="1" t="n">
        <f aca="false">LN(NORMDIST($B44,I$2,SQRT(I$1),FALSE()))</f>
        <v>-3.65958601996579</v>
      </c>
      <c r="J44" s="1" t="n">
        <f aca="false">LN(NORMDIST($B44,J$2,SQRT(J$1),FALSE()))</f>
        <v>-3.65994766570352</v>
      </c>
      <c r="K44" s="1" t="n">
        <f aca="false">LN(NORMDIST($B44,K$2,SQRT(K$1),FALSE()))</f>
        <v>-3.66035106674302</v>
      </c>
      <c r="L44" s="1" t="n">
        <f aca="false">LN(NORMDIST($B44,L$2,SQRT(L$1),FALSE()))</f>
        <v>-3.6607962230843</v>
      </c>
      <c r="M44" s="1" t="n">
        <f aca="false">LN(NORMDIST($B44,M$2,SQRT(M$1),FALSE()))</f>
        <v>-3.66128313472735</v>
      </c>
      <c r="N44" s="1" t="n">
        <f aca="false">LN(NORMDIST($B44,N$2,SQRT(N$1),FALSE()))</f>
        <v>-3.66181180167218</v>
      </c>
      <c r="O44" s="1" t="n">
        <f aca="false">LN(NORMDIST($B44,O$2,SQRT(O$1),FALSE()))</f>
        <v>-3.66238222391879</v>
      </c>
      <c r="P44" s="1" t="n">
        <f aca="false">LN(NORMDIST($B44,P$2,SQRT(P$1),FALSE()))</f>
        <v>-3.66299440146716</v>
      </c>
      <c r="Q44" s="1" t="n">
        <f aca="false">LN(NORMDIST($B44,Q$2,SQRT(Q$1),FALSE()))</f>
        <v>-3.66364833431732</v>
      </c>
      <c r="R44" s="1" t="n">
        <f aca="false">LN(NORMDIST($B44,R$2,SQRT(R$1),FALSE()))</f>
        <v>-3.66434402246925</v>
      </c>
      <c r="S44" s="1" t="n">
        <f aca="false">LN(NORMDIST($B44,S$2,SQRT(S$1),FALSE()))</f>
        <v>-3.66508146592295</v>
      </c>
      <c r="T44" s="1" t="n">
        <f aca="false">LN(NORMDIST($B44,T$2,SQRT(T$1),FALSE()))</f>
        <v>-3.66586066467843</v>
      </c>
      <c r="U44" s="1" t="n">
        <f aca="false">LN(NORMDIST($B44,U$2,SQRT(U$1),FALSE()))</f>
        <v>-3.66668161873568</v>
      </c>
      <c r="V44" s="1" t="n">
        <f aca="false">LN(NORMDIST($B44,V$2,SQRT(V$1),FALSE()))</f>
        <v>-3.66754432809471</v>
      </c>
      <c r="W44" s="1" t="n">
        <f aca="false">LN(NORMDIST($B44,W$2,SQRT(W$1),FALSE()))</f>
        <v>-3.66844879275552</v>
      </c>
      <c r="X44" s="1" t="n">
        <f aca="false">LN(NORMDIST($B44,X$2,SQRT(X$1),FALSE()))</f>
        <v>-3.66939501271809</v>
      </c>
      <c r="Y44" s="1" t="n">
        <f aca="false">LN(NORMDIST($B44,Y$2,SQRT(Y$1),FALSE()))</f>
        <v>-3.67038298798245</v>
      </c>
      <c r="Z44" s="1" t="n">
        <f aca="false">LN(NORMDIST($B44,Z$2,SQRT(Z$1),FALSE()))</f>
        <v>-3.67141271854858</v>
      </c>
      <c r="AA44" s="1" t="n">
        <f aca="false">LN(NORMDIST($B44,AA$2,SQRT(AA$1),FALSE()))</f>
        <v>-3.67248420441648</v>
      </c>
      <c r="AB44" s="1" t="n">
        <f aca="false">LN(NORMDIST($B44,AB$2,SQRT(AB$1),FALSE()))</f>
        <v>-3.67359744558616</v>
      </c>
      <c r="AC44" s="1" t="n">
        <f aca="false">LN(NORMDIST($B44,AC$2,SQRT(AC$1),FALSE()))</f>
        <v>-3.67475244205761</v>
      </c>
      <c r="AD44" s="1" t="n">
        <f aca="false">LN(NORMDIST($B44,AD$2,SQRT(AD$1),FALSE()))</f>
        <v>-3.67594919383084</v>
      </c>
      <c r="AE44" s="1" t="n">
        <f aca="false">LN(NORMDIST($B44,AE$2,SQRT(AE$1),FALSE()))</f>
        <v>-3.67718770090585</v>
      </c>
      <c r="AF44" s="1" t="n">
        <f aca="false">LN(NORMDIST($B44,AF$2,SQRT(AF$1),FALSE()))</f>
        <v>-3.67846796328262</v>
      </c>
      <c r="AG44" s="1" t="n">
        <f aca="false">LN(NORMDIST($B44,AG$2,SQRT(AG$1),FALSE()))</f>
        <v>-3.67978998096118</v>
      </c>
      <c r="AH44" s="1" t="n">
        <f aca="false">LN(NORMDIST($B44,AH$2,SQRT(AH$1),FALSE()))</f>
        <v>-3.68115375394151</v>
      </c>
      <c r="AI44" s="1" t="n">
        <f aca="false">LN(NORMDIST($B44,AI$2,SQRT(AI$1),FALSE()))</f>
        <v>-3.68255928222361</v>
      </c>
      <c r="AJ44" s="1" t="n">
        <f aca="false">LN(NORMDIST($B44,AJ$2,SQRT(AJ$1),FALSE()))</f>
        <v>-3.68400656580749</v>
      </c>
      <c r="AK44" s="1" t="n">
        <f aca="false">LN(NORMDIST($B44,AK$2,SQRT(AK$1),FALSE()))</f>
        <v>-3.68549560469314</v>
      </c>
      <c r="AL44" s="1" t="n">
        <f aca="false">LN(NORMDIST($B44,AL$2,SQRT(AL$1),FALSE()))</f>
        <v>-3.68702639888057</v>
      </c>
      <c r="AM44" s="1" t="n">
        <f aca="false">LN(NORMDIST($B44,AM$2,SQRT(AM$1),FALSE()))</f>
        <v>-3.68859894836978</v>
      </c>
      <c r="AN44" s="1" t="n">
        <f aca="false">LN(NORMDIST($B44,AN$2,SQRT(AN$1),FALSE()))</f>
        <v>-3.69021325316076</v>
      </c>
      <c r="AO44" s="1" t="n">
        <f aca="false">LN(NORMDIST($B44,AO$2,SQRT(AO$1),FALSE()))</f>
        <v>-3.69186931325351</v>
      </c>
      <c r="AP44" s="1" t="n">
        <f aca="false">LN(NORMDIST($B44,AP$2,SQRT(AP$1),FALSE()))</f>
        <v>-3.69356712864804</v>
      </c>
      <c r="AQ44" s="1" t="n">
        <f aca="false">LN(NORMDIST($B44,AQ$2,SQRT(AQ$1),FALSE()))</f>
        <v>-3.69530669934434</v>
      </c>
      <c r="AR44" s="1" t="n">
        <f aca="false">LN(NORMDIST($B44,AR$2,SQRT(AR$1),FALSE()))</f>
        <v>-3.69708802534242</v>
      </c>
      <c r="AS44" s="1" t="n">
        <f aca="false">LN(NORMDIST($B44,AS$2,SQRT(AS$1),FALSE()))</f>
        <v>-3.69891110664227</v>
      </c>
      <c r="AT44" s="1" t="n">
        <f aca="false">LN(NORMDIST($B44,AT$2,SQRT(AT$1),FALSE()))</f>
        <v>-3.7007759432439</v>
      </c>
      <c r="AU44" s="1" t="n">
        <f aca="false">LN(NORMDIST($B44,AU$2,SQRT(AU$1),FALSE()))</f>
        <v>-3.70268253514731</v>
      </c>
      <c r="AV44" s="1" t="n">
        <f aca="false">LN(NORMDIST($B44,AV$2,SQRT(AV$1),FALSE()))</f>
        <v>-3.70463088235249</v>
      </c>
      <c r="AW44" s="1" t="n">
        <f aca="false">LN(NORMDIST($B44,AW$2,SQRT(AW$1),FALSE()))</f>
        <v>-3.70662098485944</v>
      </c>
      <c r="AX44" s="1" t="n">
        <f aca="false">LN(NORMDIST($B44,AX$2,SQRT(AX$1),FALSE()))</f>
        <v>-3.70865284266817</v>
      </c>
    </row>
    <row r="45" customFormat="false" ht="12.75" hidden="false" customHeight="false" outlineLevel="0" collapsed="false">
      <c r="A45" s="1" t="n">
        <v>41</v>
      </c>
      <c r="B45" s="1" t="n">
        <v>114.048053783362</v>
      </c>
      <c r="C45" s="1" t="n">
        <f aca="false">LN(NORMDIST($B45,C$2,SQRT(C$1),FALSE()))</f>
        <v>-4.08202650707657</v>
      </c>
      <c r="D45" s="1" t="n">
        <f aca="false">LN(NORMDIST($B45,D$2,SQRT(D$1),FALSE()))</f>
        <v>-4.07609806687315</v>
      </c>
      <c r="E45" s="1" t="n">
        <f aca="false">LN(NORMDIST($B45,E$2,SQRT(E$1),FALSE()))</f>
        <v>-4.07021138197151</v>
      </c>
      <c r="F45" s="1" t="n">
        <f aca="false">LN(NORMDIST($B45,F$2,SQRT(F$1),FALSE()))</f>
        <v>-4.06436645237163</v>
      </c>
      <c r="G45" s="1" t="n">
        <f aca="false">LN(NORMDIST($B45,G$2,SQRT(G$1),FALSE()))</f>
        <v>-4.05856327807354</v>
      </c>
      <c r="H45" s="1" t="n">
        <f aca="false">LN(NORMDIST($B45,H$2,SQRT(H$1),FALSE()))</f>
        <v>-4.05280185907722</v>
      </c>
      <c r="I45" s="1" t="n">
        <f aca="false">LN(NORMDIST($B45,I$2,SQRT(I$1),FALSE()))</f>
        <v>-4.04708219538267</v>
      </c>
      <c r="J45" s="1" t="n">
        <f aca="false">LN(NORMDIST($B45,J$2,SQRT(J$1),FALSE()))</f>
        <v>-4.0414042869899</v>
      </c>
      <c r="K45" s="1" t="n">
        <f aca="false">LN(NORMDIST($B45,K$2,SQRT(K$1),FALSE()))</f>
        <v>-4.0357681338989</v>
      </c>
      <c r="L45" s="1" t="n">
        <f aca="false">LN(NORMDIST($B45,L$2,SQRT(L$1),FALSE()))</f>
        <v>-4.03017373610968</v>
      </c>
      <c r="M45" s="1" t="n">
        <f aca="false">LN(NORMDIST($B45,M$2,SQRT(M$1),FALSE()))</f>
        <v>-4.02462109362224</v>
      </c>
      <c r="N45" s="1" t="n">
        <f aca="false">LN(NORMDIST($B45,N$2,SQRT(N$1),FALSE()))</f>
        <v>-4.01911020643657</v>
      </c>
      <c r="O45" s="1" t="n">
        <f aca="false">LN(NORMDIST($B45,O$2,SQRT(O$1),FALSE()))</f>
        <v>-4.01364107455267</v>
      </c>
      <c r="P45" s="1" t="n">
        <f aca="false">LN(NORMDIST($B45,P$2,SQRT(P$1),FALSE()))</f>
        <v>-4.00821369797055</v>
      </c>
      <c r="Q45" s="1" t="n">
        <f aca="false">LN(NORMDIST($B45,Q$2,SQRT(Q$1),FALSE()))</f>
        <v>-4.0028280766902</v>
      </c>
      <c r="R45" s="1" t="n">
        <f aca="false">LN(NORMDIST($B45,R$2,SQRT(R$1),FALSE()))</f>
        <v>-3.99748421071163</v>
      </c>
      <c r="S45" s="1" t="n">
        <f aca="false">LN(NORMDIST($B45,S$2,SQRT(S$1),FALSE()))</f>
        <v>-3.99218210003484</v>
      </c>
      <c r="T45" s="1" t="n">
        <f aca="false">LN(NORMDIST($B45,T$2,SQRT(T$1),FALSE()))</f>
        <v>-3.98692174465982</v>
      </c>
      <c r="U45" s="1" t="n">
        <f aca="false">LN(NORMDIST($B45,U$2,SQRT(U$1),FALSE()))</f>
        <v>-3.98170314458657</v>
      </c>
      <c r="V45" s="1" t="n">
        <f aca="false">LN(NORMDIST($B45,V$2,SQRT(V$1),FALSE()))</f>
        <v>-3.9765262998151</v>
      </c>
      <c r="W45" s="1" t="n">
        <f aca="false">LN(NORMDIST($B45,W$2,SQRT(W$1),FALSE()))</f>
        <v>-3.9713912103454</v>
      </c>
      <c r="X45" s="1" t="n">
        <f aca="false">LN(NORMDIST($B45,X$2,SQRT(X$1),FALSE()))</f>
        <v>-3.96629787617748</v>
      </c>
      <c r="Y45" s="1" t="n">
        <f aca="false">LN(NORMDIST($B45,Y$2,SQRT(Y$1),FALSE()))</f>
        <v>-3.96124629731134</v>
      </c>
      <c r="Z45" s="1" t="n">
        <f aca="false">LN(NORMDIST($B45,Z$2,SQRT(Z$1),FALSE()))</f>
        <v>-3.95623647374697</v>
      </c>
      <c r="AA45" s="1" t="n">
        <f aca="false">LN(NORMDIST($B45,AA$2,SQRT(AA$1),FALSE()))</f>
        <v>-3.95126840548437</v>
      </c>
      <c r="AB45" s="1" t="n">
        <f aca="false">LN(NORMDIST($B45,AB$2,SQRT(AB$1),FALSE()))</f>
        <v>-3.94634209252355</v>
      </c>
      <c r="AC45" s="1" t="n">
        <f aca="false">LN(NORMDIST($B45,AC$2,SQRT(AC$1),FALSE()))</f>
        <v>-3.9414575348645</v>
      </c>
      <c r="AD45" s="1" t="n">
        <f aca="false">LN(NORMDIST($B45,AD$2,SQRT(AD$1),FALSE()))</f>
        <v>-3.93661473250723</v>
      </c>
      <c r="AE45" s="1" t="n">
        <f aca="false">LN(NORMDIST($B45,AE$2,SQRT(AE$1),FALSE()))</f>
        <v>-3.93181368545174</v>
      </c>
      <c r="AF45" s="1" t="n">
        <f aca="false">LN(NORMDIST($B45,AF$2,SQRT(AF$1),FALSE()))</f>
        <v>-3.92705439369802</v>
      </c>
      <c r="AG45" s="1" t="n">
        <f aca="false">LN(NORMDIST($B45,AG$2,SQRT(AG$1),FALSE()))</f>
        <v>-3.92233685724607</v>
      </c>
      <c r="AH45" s="1" t="n">
        <f aca="false">LN(NORMDIST($B45,AH$2,SQRT(AH$1),FALSE()))</f>
        <v>-3.9176610760959</v>
      </c>
      <c r="AI45" s="1" t="n">
        <f aca="false">LN(NORMDIST($B45,AI$2,SQRT(AI$1),FALSE()))</f>
        <v>-3.9130270502475</v>
      </c>
      <c r="AJ45" s="1" t="n">
        <f aca="false">LN(NORMDIST($B45,AJ$2,SQRT(AJ$1),FALSE()))</f>
        <v>-3.90843477970088</v>
      </c>
      <c r="AK45" s="1" t="n">
        <f aca="false">LN(NORMDIST($B45,AK$2,SQRT(AK$1),FALSE()))</f>
        <v>-3.90388426445604</v>
      </c>
      <c r="AL45" s="1" t="n">
        <f aca="false">LN(NORMDIST($B45,AL$2,SQRT(AL$1),FALSE()))</f>
        <v>-3.89937550451297</v>
      </c>
      <c r="AM45" s="1" t="n">
        <f aca="false">LN(NORMDIST($B45,AM$2,SQRT(AM$1),FALSE()))</f>
        <v>-3.89490849987167</v>
      </c>
      <c r="AN45" s="1" t="n">
        <f aca="false">LN(NORMDIST($B45,AN$2,SQRT(AN$1),FALSE()))</f>
        <v>-3.89048325053215</v>
      </c>
      <c r="AO45" s="1" t="n">
        <f aca="false">LN(NORMDIST($B45,AO$2,SQRT(AO$1),FALSE()))</f>
        <v>-3.88609975649441</v>
      </c>
      <c r="AP45" s="1" t="n">
        <f aca="false">LN(NORMDIST($B45,AP$2,SQRT(AP$1),FALSE()))</f>
        <v>-3.88175801775843</v>
      </c>
      <c r="AQ45" s="1" t="n">
        <f aca="false">LN(NORMDIST($B45,AQ$2,SQRT(AQ$1),FALSE()))</f>
        <v>-3.87745803432424</v>
      </c>
      <c r="AR45" s="1" t="n">
        <f aca="false">LN(NORMDIST($B45,AR$2,SQRT(AR$1),FALSE()))</f>
        <v>-3.87319980619182</v>
      </c>
      <c r="AS45" s="1" t="n">
        <f aca="false">LN(NORMDIST($B45,AS$2,SQRT(AS$1),FALSE()))</f>
        <v>-3.86898333336117</v>
      </c>
      <c r="AT45" s="1" t="n">
        <f aca="false">LN(NORMDIST($B45,AT$2,SQRT(AT$1),FALSE()))</f>
        <v>-3.8648086158323</v>
      </c>
      <c r="AU45" s="1" t="n">
        <f aca="false">LN(NORMDIST($B45,AU$2,SQRT(AU$1),FALSE()))</f>
        <v>-3.86067565360521</v>
      </c>
      <c r="AV45" s="1" t="n">
        <f aca="false">LN(NORMDIST($B45,AV$2,SQRT(AV$1),FALSE()))</f>
        <v>-3.85658444667989</v>
      </c>
      <c r="AW45" s="1" t="n">
        <f aca="false">LN(NORMDIST($B45,AW$2,SQRT(AW$1),FALSE()))</f>
        <v>-3.85253499505634</v>
      </c>
      <c r="AX45" s="1" t="n">
        <f aca="false">LN(NORMDIST($B45,AX$2,SQRT(AX$1),FALSE()))</f>
        <v>-3.84852729873457</v>
      </c>
    </row>
    <row r="46" customFormat="false" ht="12.75" hidden="false" customHeight="false" outlineLevel="0" collapsed="false">
      <c r="A46" s="1" t="n">
        <v>42</v>
      </c>
      <c r="B46" s="1" t="n">
        <v>127.882586500537</v>
      </c>
      <c r="C46" s="1" t="n">
        <f aca="false">LN(NORMDIST($B46,C$2,SQRT(C$1),FALSE()))</f>
        <v>-5.30467316041579</v>
      </c>
      <c r="D46" s="1" t="n">
        <f aca="false">LN(NORMDIST($B46,D$2,SQRT(D$1),FALSE()))</f>
        <v>-5.29296806932715</v>
      </c>
      <c r="E46" s="1" t="n">
        <f aca="false">LN(NORMDIST($B46,E$2,SQRT(E$1),FALSE()))</f>
        <v>-5.28130473354029</v>
      </c>
      <c r="F46" s="1" t="n">
        <f aca="false">LN(NORMDIST($B46,F$2,SQRT(F$1),FALSE()))</f>
        <v>-5.2696831530552</v>
      </c>
      <c r="G46" s="1" t="n">
        <f aca="false">LN(NORMDIST($B46,G$2,SQRT(G$1),FALSE()))</f>
        <v>-5.25810332787188</v>
      </c>
      <c r="H46" s="1" t="n">
        <f aca="false">LN(NORMDIST($B46,H$2,SQRT(H$1),FALSE()))</f>
        <v>-5.24656525799034</v>
      </c>
      <c r="I46" s="1" t="n">
        <f aca="false">LN(NORMDIST($B46,I$2,SQRT(I$1),FALSE()))</f>
        <v>-5.23506894341058</v>
      </c>
      <c r="J46" s="1" t="n">
        <f aca="false">LN(NORMDIST($B46,J$2,SQRT(J$1),FALSE()))</f>
        <v>-5.22361438413259</v>
      </c>
      <c r="K46" s="1" t="n">
        <f aca="false">LN(NORMDIST($B46,K$2,SQRT(K$1),FALSE()))</f>
        <v>-5.21220158015638</v>
      </c>
      <c r="L46" s="1" t="n">
        <f aca="false">LN(NORMDIST($B46,L$2,SQRT(L$1),FALSE()))</f>
        <v>-5.20083053148194</v>
      </c>
      <c r="M46" s="1" t="n">
        <f aca="false">LN(NORMDIST($B46,M$2,SQRT(M$1),FALSE()))</f>
        <v>-5.18950123810927</v>
      </c>
      <c r="N46" s="1" t="n">
        <f aca="false">LN(NORMDIST($B46,N$2,SQRT(N$1),FALSE()))</f>
        <v>-5.17821370003838</v>
      </c>
      <c r="O46" s="1" t="n">
        <f aca="false">LN(NORMDIST($B46,O$2,SQRT(O$1),FALSE()))</f>
        <v>-5.16696791726927</v>
      </c>
      <c r="P46" s="1" t="n">
        <f aca="false">LN(NORMDIST($B46,P$2,SQRT(P$1),FALSE()))</f>
        <v>-5.15576388980193</v>
      </c>
      <c r="Q46" s="1" t="n">
        <f aca="false">LN(NORMDIST($B46,Q$2,SQRT(Q$1),FALSE()))</f>
        <v>-5.14460161763636</v>
      </c>
      <c r="R46" s="1" t="n">
        <f aca="false">LN(NORMDIST($B46,R$2,SQRT(R$1),FALSE()))</f>
        <v>-5.13348110077258</v>
      </c>
      <c r="S46" s="1" t="n">
        <f aca="false">LN(NORMDIST($B46,S$2,SQRT(S$1),FALSE()))</f>
        <v>-5.12240233921056</v>
      </c>
      <c r="T46" s="1" t="n">
        <f aca="false">LN(NORMDIST($B46,T$2,SQRT(T$1),FALSE()))</f>
        <v>-5.11136533295032</v>
      </c>
      <c r="U46" s="1" t="n">
        <f aca="false">LN(NORMDIST($B46,U$2,SQRT(U$1),FALSE()))</f>
        <v>-5.10037008199186</v>
      </c>
      <c r="V46" s="1" t="n">
        <f aca="false">LN(NORMDIST($B46,V$2,SQRT(V$1),FALSE()))</f>
        <v>-5.08941658633517</v>
      </c>
      <c r="W46" s="1" t="n">
        <f aca="false">LN(NORMDIST($B46,W$2,SQRT(W$1),FALSE()))</f>
        <v>-5.07850484598025</v>
      </c>
      <c r="X46" s="1" t="n">
        <f aca="false">LN(NORMDIST($B46,X$2,SQRT(X$1),FALSE()))</f>
        <v>-5.06763486092711</v>
      </c>
      <c r="Y46" s="1" t="n">
        <f aca="false">LN(NORMDIST($B46,Y$2,SQRT(Y$1),FALSE()))</f>
        <v>-5.05680663117575</v>
      </c>
      <c r="Z46" s="1" t="n">
        <f aca="false">LN(NORMDIST($B46,Z$2,SQRT(Z$1),FALSE()))</f>
        <v>-5.04602015672616</v>
      </c>
      <c r="AA46" s="1" t="n">
        <f aca="false">LN(NORMDIST($B46,AA$2,SQRT(AA$1),FALSE()))</f>
        <v>-5.03527543757835</v>
      </c>
      <c r="AB46" s="1" t="n">
        <f aca="false">LN(NORMDIST($B46,AB$2,SQRT(AB$1),FALSE()))</f>
        <v>-5.02457247373231</v>
      </c>
      <c r="AC46" s="1" t="n">
        <f aca="false">LN(NORMDIST($B46,AC$2,SQRT(AC$1),FALSE()))</f>
        <v>-5.01391126518804</v>
      </c>
      <c r="AD46" s="1" t="n">
        <f aca="false">LN(NORMDIST($B46,AD$2,SQRT(AD$1),FALSE()))</f>
        <v>-5.00329181194556</v>
      </c>
      <c r="AE46" s="1" t="n">
        <f aca="false">LN(NORMDIST($B46,AE$2,SQRT(AE$1),FALSE()))</f>
        <v>-4.99271411400484</v>
      </c>
      <c r="AF46" s="1" t="n">
        <f aca="false">LN(NORMDIST($B46,AF$2,SQRT(AF$1),FALSE()))</f>
        <v>-4.9821781713659</v>
      </c>
      <c r="AG46" s="1" t="n">
        <f aca="false">LN(NORMDIST($B46,AG$2,SQRT(AG$1),FALSE()))</f>
        <v>-4.97168398402874</v>
      </c>
      <c r="AH46" s="1" t="n">
        <f aca="false">LN(NORMDIST($B46,AH$2,SQRT(AH$1),FALSE()))</f>
        <v>-4.96123155199335</v>
      </c>
      <c r="AI46" s="1" t="n">
        <f aca="false">LN(NORMDIST($B46,AI$2,SQRT(AI$1),FALSE()))</f>
        <v>-4.95082087525973</v>
      </c>
      <c r="AJ46" s="1" t="n">
        <f aca="false">LN(NORMDIST($B46,AJ$2,SQRT(AJ$1),FALSE()))</f>
        <v>-4.9404519538279</v>
      </c>
      <c r="AK46" s="1" t="n">
        <f aca="false">LN(NORMDIST($B46,AK$2,SQRT(AK$1),FALSE()))</f>
        <v>-4.93012478769783</v>
      </c>
      <c r="AL46" s="1" t="n">
        <f aca="false">LN(NORMDIST($B46,AL$2,SQRT(AL$1),FALSE()))</f>
        <v>-4.91983937686954</v>
      </c>
      <c r="AM46" s="1" t="n">
        <f aca="false">LN(NORMDIST($B46,AM$2,SQRT(AM$1),FALSE()))</f>
        <v>-4.90959572134303</v>
      </c>
      <c r="AN46" s="1" t="n">
        <f aca="false">LN(NORMDIST($B46,AN$2,SQRT(AN$1),FALSE()))</f>
        <v>-4.89939382111829</v>
      </c>
      <c r="AO46" s="1" t="n">
        <f aca="false">LN(NORMDIST($B46,AO$2,SQRT(AO$1),FALSE()))</f>
        <v>-4.88923367619533</v>
      </c>
      <c r="AP46" s="1" t="n">
        <f aca="false">LN(NORMDIST($B46,AP$2,SQRT(AP$1),FALSE()))</f>
        <v>-4.87911528657414</v>
      </c>
      <c r="AQ46" s="1" t="n">
        <f aca="false">LN(NORMDIST($B46,AQ$2,SQRT(AQ$1),FALSE()))</f>
        <v>-4.86903865225472</v>
      </c>
      <c r="AR46" s="1" t="n">
        <f aca="false">LN(NORMDIST($B46,AR$2,SQRT(AR$1),FALSE()))</f>
        <v>-4.85900377323708</v>
      </c>
      <c r="AS46" s="1" t="n">
        <f aca="false">LN(NORMDIST($B46,AS$2,SQRT(AS$1),FALSE()))</f>
        <v>-4.84901064952122</v>
      </c>
      <c r="AT46" s="1" t="n">
        <f aca="false">LN(NORMDIST($B46,AT$2,SQRT(AT$1),FALSE()))</f>
        <v>-4.83905928110713</v>
      </c>
      <c r="AU46" s="1" t="n">
        <f aca="false">LN(NORMDIST($B46,AU$2,SQRT(AU$1),FALSE()))</f>
        <v>-4.82914966799482</v>
      </c>
      <c r="AV46" s="1" t="n">
        <f aca="false">LN(NORMDIST($B46,AV$2,SQRT(AV$1),FALSE()))</f>
        <v>-4.81928181018428</v>
      </c>
      <c r="AW46" s="1" t="n">
        <f aca="false">LN(NORMDIST($B46,AW$2,SQRT(AW$1),FALSE()))</f>
        <v>-4.80945570767551</v>
      </c>
      <c r="AX46" s="1" t="n">
        <f aca="false">LN(NORMDIST($B46,AX$2,SQRT(AX$1),FALSE()))</f>
        <v>-4.79967136046853</v>
      </c>
    </row>
    <row r="47" customFormat="false" ht="12.75" hidden="false" customHeight="false" outlineLevel="0" collapsed="false">
      <c r="A47" s="1" t="n">
        <v>43</v>
      </c>
      <c r="B47" s="1" t="n">
        <v>114.910409019934</v>
      </c>
      <c r="C47" s="1" t="n">
        <f aca="false">LN(NORMDIST($B47,C$2,SQRT(C$1),FALSE()))</f>
        <v>-4.13488334132507</v>
      </c>
      <c r="D47" s="1" t="n">
        <f aca="false">LN(NORMDIST($B47,D$2,SQRT(D$1),FALSE()))</f>
        <v>-4.12859482209024</v>
      </c>
      <c r="E47" s="1" t="n">
        <f aca="false">LN(NORMDIST($B47,E$2,SQRT(E$1),FALSE()))</f>
        <v>-4.12234805815719</v>
      </c>
      <c r="F47" s="1" t="n">
        <f aca="false">LN(NORMDIST($B47,F$2,SQRT(F$1),FALSE()))</f>
        <v>-4.11614304952592</v>
      </c>
      <c r="G47" s="1" t="n">
        <f aca="false">LN(NORMDIST($B47,G$2,SQRT(G$1),FALSE()))</f>
        <v>-4.10997979619642</v>
      </c>
      <c r="H47" s="1" t="n">
        <f aca="false">LN(NORMDIST($B47,H$2,SQRT(H$1),FALSE()))</f>
        <v>-4.1038582981687</v>
      </c>
      <c r="I47" s="1" t="n">
        <f aca="false">LN(NORMDIST($B47,I$2,SQRT(I$1),FALSE()))</f>
        <v>-4.09777855544275</v>
      </c>
      <c r="J47" s="1" t="n">
        <f aca="false">LN(NORMDIST($B47,J$2,SQRT(J$1),FALSE()))</f>
        <v>-4.09174056801857</v>
      </c>
      <c r="K47" s="1" t="n">
        <f aca="false">LN(NORMDIST($B47,K$2,SQRT(K$1),FALSE()))</f>
        <v>-4.08574433589617</v>
      </c>
      <c r="L47" s="1" t="n">
        <f aca="false">LN(NORMDIST($B47,L$2,SQRT(L$1),FALSE()))</f>
        <v>-4.07978985907555</v>
      </c>
      <c r="M47" s="1" t="n">
        <f aca="false">LN(NORMDIST($B47,M$2,SQRT(M$1),FALSE()))</f>
        <v>-4.0738771375567</v>
      </c>
      <c r="N47" s="1" t="n">
        <f aca="false">LN(NORMDIST($B47,N$2,SQRT(N$1),FALSE()))</f>
        <v>-4.06800617133963</v>
      </c>
      <c r="O47" s="1" t="n">
        <f aca="false">LN(NORMDIST($B47,O$2,SQRT(O$1),FALSE()))</f>
        <v>-4.06217696042433</v>
      </c>
      <c r="P47" s="1" t="n">
        <f aca="false">LN(NORMDIST($B47,P$2,SQRT(P$1),FALSE()))</f>
        <v>-4.0563895048108</v>
      </c>
      <c r="Q47" s="1" t="n">
        <f aca="false">LN(NORMDIST($B47,Q$2,SQRT(Q$1),FALSE()))</f>
        <v>-4.05064380449905</v>
      </c>
      <c r="R47" s="1" t="n">
        <f aca="false">LN(NORMDIST($B47,R$2,SQRT(R$1),FALSE()))</f>
        <v>-4.04493985948908</v>
      </c>
      <c r="S47" s="1" t="n">
        <f aca="false">LN(NORMDIST($B47,S$2,SQRT(S$1),FALSE()))</f>
        <v>-4.03927766978088</v>
      </c>
      <c r="T47" s="1" t="n">
        <f aca="false">LN(NORMDIST($B47,T$2,SQRT(T$1),FALSE()))</f>
        <v>-4.03365723537446</v>
      </c>
      <c r="U47" s="1" t="n">
        <f aca="false">LN(NORMDIST($B47,U$2,SQRT(U$1),FALSE()))</f>
        <v>-4.02807855626981</v>
      </c>
      <c r="V47" s="1" t="n">
        <f aca="false">LN(NORMDIST($B47,V$2,SQRT(V$1),FALSE()))</f>
        <v>-4.02254163246693</v>
      </c>
      <c r="W47" s="1" t="n">
        <f aca="false">LN(NORMDIST($B47,W$2,SQRT(W$1),FALSE()))</f>
        <v>-4.01704646396583</v>
      </c>
      <c r="X47" s="1" t="n">
        <f aca="false">LN(NORMDIST($B47,X$2,SQRT(X$1),FALSE()))</f>
        <v>-4.01159305076651</v>
      </c>
      <c r="Y47" s="1" t="n">
        <f aca="false">LN(NORMDIST($B47,Y$2,SQRT(Y$1),FALSE()))</f>
        <v>-4.00618139286896</v>
      </c>
      <c r="Z47" s="1" t="n">
        <f aca="false">LN(NORMDIST($B47,Z$2,SQRT(Z$1),FALSE()))</f>
        <v>-4.00081149027319</v>
      </c>
      <c r="AA47" s="1" t="n">
        <f aca="false">LN(NORMDIST($B47,AA$2,SQRT(AA$1),FALSE()))</f>
        <v>-3.99548334297919</v>
      </c>
      <c r="AB47" s="1" t="n">
        <f aca="false">LN(NORMDIST($B47,AB$2,SQRT(AB$1),FALSE()))</f>
        <v>-3.99019695098696</v>
      </c>
      <c r="AC47" s="1" t="n">
        <f aca="false">LN(NORMDIST($B47,AC$2,SQRT(AC$1),FALSE()))</f>
        <v>-3.98495231429651</v>
      </c>
      <c r="AD47" s="1" t="n">
        <f aca="false">LN(NORMDIST($B47,AD$2,SQRT(AD$1),FALSE()))</f>
        <v>-3.97974943290784</v>
      </c>
      <c r="AE47" s="1" t="n">
        <f aca="false">LN(NORMDIST($B47,AE$2,SQRT(AE$1),FALSE()))</f>
        <v>-3.97458830682094</v>
      </c>
      <c r="AF47" s="1" t="n">
        <f aca="false">LN(NORMDIST($B47,AF$2,SQRT(AF$1),FALSE()))</f>
        <v>-3.96946893603582</v>
      </c>
      <c r="AG47" s="1" t="n">
        <f aca="false">LN(NORMDIST($B47,AG$2,SQRT(AG$1),FALSE()))</f>
        <v>-3.96439132055247</v>
      </c>
      <c r="AH47" s="1" t="n">
        <f aca="false">LN(NORMDIST($B47,AH$2,SQRT(AH$1),FALSE()))</f>
        <v>-3.95935546037089</v>
      </c>
      <c r="AI47" s="1" t="n">
        <f aca="false">LN(NORMDIST($B47,AI$2,SQRT(AI$1),FALSE()))</f>
        <v>-3.9543613554911</v>
      </c>
      <c r="AJ47" s="1" t="n">
        <f aca="false">LN(NORMDIST($B47,AJ$2,SQRT(AJ$1),FALSE()))</f>
        <v>-3.94940900591307</v>
      </c>
      <c r="AK47" s="1" t="n">
        <f aca="false">LN(NORMDIST($B47,AK$2,SQRT(AK$1),FALSE()))</f>
        <v>-3.94449841163682</v>
      </c>
      <c r="AL47" s="1" t="n">
        <f aca="false">LN(NORMDIST($B47,AL$2,SQRT(AL$1),FALSE()))</f>
        <v>-3.93962957266235</v>
      </c>
      <c r="AM47" s="1" t="n">
        <f aca="false">LN(NORMDIST($B47,AM$2,SQRT(AM$1),FALSE()))</f>
        <v>-3.93480248898965</v>
      </c>
      <c r="AN47" s="1" t="n">
        <f aca="false">LN(NORMDIST($B47,AN$2,SQRT(AN$1),FALSE()))</f>
        <v>-3.93001716061873</v>
      </c>
      <c r="AO47" s="1" t="n">
        <f aca="false">LN(NORMDIST($B47,AO$2,SQRT(AO$1),FALSE()))</f>
        <v>-3.92527358754958</v>
      </c>
      <c r="AP47" s="1" t="n">
        <f aca="false">LN(NORMDIST($B47,AP$2,SQRT(AP$1),FALSE()))</f>
        <v>-3.9205717697822</v>
      </c>
      <c r="AQ47" s="1" t="n">
        <f aca="false">LN(NORMDIST($B47,AQ$2,SQRT(AQ$1),FALSE()))</f>
        <v>-3.9159117073166</v>
      </c>
      <c r="AR47" s="1" t="n">
        <f aca="false">LN(NORMDIST($B47,AR$2,SQRT(AR$1),FALSE()))</f>
        <v>-3.91129340015278</v>
      </c>
      <c r="AS47" s="1" t="n">
        <f aca="false">LN(NORMDIST($B47,AS$2,SQRT(AS$1),FALSE()))</f>
        <v>-3.90671684829073</v>
      </c>
      <c r="AT47" s="1" t="n">
        <f aca="false">LN(NORMDIST($B47,AT$2,SQRT(AT$1),FALSE()))</f>
        <v>-3.90218205173046</v>
      </c>
      <c r="AU47" s="1" t="n">
        <f aca="false">LN(NORMDIST($B47,AU$2,SQRT(AU$1),FALSE()))</f>
        <v>-3.89768901047196</v>
      </c>
      <c r="AV47" s="1" t="n">
        <f aca="false">LN(NORMDIST($B47,AV$2,SQRT(AV$1),FALSE()))</f>
        <v>-3.89323772451523</v>
      </c>
      <c r="AW47" s="1" t="n">
        <f aca="false">LN(NORMDIST($B47,AW$2,SQRT(AW$1),FALSE()))</f>
        <v>-3.88882819386029</v>
      </c>
      <c r="AX47" s="1" t="n">
        <f aca="false">LN(NORMDIST($B47,AX$2,SQRT(AX$1),FALSE()))</f>
        <v>-3.88446041850711</v>
      </c>
    </row>
    <row r="48" customFormat="false" ht="12.75" hidden="false" customHeight="false" outlineLevel="0" collapsed="false">
      <c r="A48" s="1" t="n">
        <v>44</v>
      </c>
      <c r="B48" s="1" t="n">
        <v>95.1154693876361</v>
      </c>
      <c r="C48" s="1" t="n">
        <f aca="false">LN(NORMDIST($B48,C$2,SQRT(C$1),FALSE()))</f>
        <v>-3.70401114707476</v>
      </c>
      <c r="D48" s="1" t="n">
        <f aca="false">LN(NORMDIST($B48,D$2,SQRT(D$1),FALSE()))</f>
        <v>-3.70598806461959</v>
      </c>
      <c r="E48" s="1" t="n">
        <f aca="false">LN(NORMDIST($B48,E$2,SQRT(E$1),FALSE()))</f>
        <v>-3.70800673746618</v>
      </c>
      <c r="F48" s="1" t="n">
        <f aca="false">LN(NORMDIST($B48,F$2,SQRT(F$1),FALSE()))</f>
        <v>-3.71006716561456</v>
      </c>
      <c r="G48" s="1" t="n">
        <f aca="false">LN(NORMDIST($B48,G$2,SQRT(G$1),FALSE()))</f>
        <v>-3.7121693490647</v>
      </c>
      <c r="H48" s="1" t="n">
        <f aca="false">LN(NORMDIST($B48,H$2,SQRT(H$1),FALSE()))</f>
        <v>-3.71431328781663</v>
      </c>
      <c r="I48" s="1" t="n">
        <f aca="false">LN(NORMDIST($B48,I$2,SQRT(I$1),FALSE()))</f>
        <v>-3.71649898187032</v>
      </c>
      <c r="J48" s="1" t="n">
        <f aca="false">LN(NORMDIST($B48,J$2,SQRT(J$1),FALSE()))</f>
        <v>-3.7187264312258</v>
      </c>
      <c r="K48" s="1" t="n">
        <f aca="false">LN(NORMDIST($B48,K$2,SQRT(K$1),FALSE()))</f>
        <v>-3.72099563588304</v>
      </c>
      <c r="L48" s="1" t="n">
        <f aca="false">LN(NORMDIST($B48,L$2,SQRT(L$1),FALSE()))</f>
        <v>-3.72330659584207</v>
      </c>
      <c r="M48" s="1" t="n">
        <f aca="false">LN(NORMDIST($B48,M$2,SQRT(M$1),FALSE()))</f>
        <v>-3.72565931110286</v>
      </c>
      <c r="N48" s="1" t="n">
        <f aca="false">LN(NORMDIST($B48,N$2,SQRT(N$1),FALSE()))</f>
        <v>-3.72805378166544</v>
      </c>
      <c r="O48" s="1" t="n">
        <f aca="false">LN(NORMDIST($B48,O$2,SQRT(O$1),FALSE()))</f>
        <v>-3.73049000752979</v>
      </c>
      <c r="P48" s="1" t="n">
        <f aca="false">LN(NORMDIST($B48,P$2,SQRT(P$1),FALSE()))</f>
        <v>-3.73296798869591</v>
      </c>
      <c r="Q48" s="1" t="n">
        <f aca="false">LN(NORMDIST($B48,Q$2,SQRT(Q$1),FALSE()))</f>
        <v>-3.73548772516381</v>
      </c>
      <c r="R48" s="1" t="n">
        <f aca="false">LN(NORMDIST($B48,R$2,SQRT(R$1),FALSE()))</f>
        <v>-3.73804921693348</v>
      </c>
      <c r="S48" s="1" t="n">
        <f aca="false">LN(NORMDIST($B48,S$2,SQRT(S$1),FALSE()))</f>
        <v>-3.74065246400493</v>
      </c>
      <c r="T48" s="1" t="n">
        <f aca="false">LN(NORMDIST($B48,T$2,SQRT(T$1),FALSE()))</f>
        <v>-3.74329746637815</v>
      </c>
      <c r="U48" s="1" t="n">
        <f aca="false">LN(NORMDIST($B48,U$2,SQRT(U$1),FALSE()))</f>
        <v>-3.74598422405315</v>
      </c>
      <c r="V48" s="1" t="n">
        <f aca="false">LN(NORMDIST($B48,V$2,SQRT(V$1),FALSE()))</f>
        <v>-3.74871273702992</v>
      </c>
      <c r="W48" s="1" t="n">
        <f aca="false">LN(NORMDIST($B48,W$2,SQRT(W$1),FALSE()))</f>
        <v>-3.75148300530847</v>
      </c>
      <c r="X48" s="1" t="n">
        <f aca="false">LN(NORMDIST($B48,X$2,SQRT(X$1),FALSE()))</f>
        <v>-3.75429502888879</v>
      </c>
      <c r="Y48" s="1" t="n">
        <f aca="false">LN(NORMDIST($B48,Y$2,SQRT(Y$1),FALSE()))</f>
        <v>-3.75714880777089</v>
      </c>
      <c r="Z48" s="1" t="n">
        <f aca="false">LN(NORMDIST($B48,Z$2,SQRT(Z$1),FALSE()))</f>
        <v>-3.76004434195476</v>
      </c>
      <c r="AA48" s="1" t="n">
        <f aca="false">LN(NORMDIST($B48,AA$2,SQRT(AA$1),FALSE()))</f>
        <v>-3.76298163144041</v>
      </c>
      <c r="AB48" s="1" t="n">
        <f aca="false">LN(NORMDIST($B48,AB$2,SQRT(AB$1),FALSE()))</f>
        <v>-3.76596067622783</v>
      </c>
      <c r="AC48" s="1" t="n">
        <f aca="false">LN(NORMDIST($B48,AC$2,SQRT(AC$1),FALSE()))</f>
        <v>-3.76898147631703</v>
      </c>
      <c r="AD48" s="1" t="n">
        <f aca="false">LN(NORMDIST($B48,AD$2,SQRT(AD$1),FALSE()))</f>
        <v>-3.772044031708</v>
      </c>
      <c r="AE48" s="1" t="n">
        <f aca="false">LN(NORMDIST($B48,AE$2,SQRT(AE$1),FALSE()))</f>
        <v>-3.77514834240075</v>
      </c>
      <c r="AF48" s="1" t="n">
        <f aca="false">LN(NORMDIST($B48,AF$2,SQRT(AF$1),FALSE()))</f>
        <v>-3.77829440839527</v>
      </c>
      <c r="AG48" s="1" t="n">
        <f aca="false">LN(NORMDIST($B48,AG$2,SQRT(AG$1),FALSE()))</f>
        <v>-3.78148222969157</v>
      </c>
      <c r="AH48" s="1" t="n">
        <f aca="false">LN(NORMDIST($B48,AH$2,SQRT(AH$1),FALSE()))</f>
        <v>-3.78471180628964</v>
      </c>
      <c r="AI48" s="1" t="n">
        <f aca="false">LN(NORMDIST($B48,AI$2,SQRT(AI$1),FALSE()))</f>
        <v>-3.78798313818949</v>
      </c>
      <c r="AJ48" s="1" t="n">
        <f aca="false">LN(NORMDIST($B48,AJ$2,SQRT(AJ$1),FALSE()))</f>
        <v>-3.79129622539111</v>
      </c>
      <c r="AK48" s="1" t="n">
        <f aca="false">LN(NORMDIST($B48,AK$2,SQRT(AK$1),FALSE()))</f>
        <v>-3.79465106789451</v>
      </c>
      <c r="AL48" s="1" t="n">
        <f aca="false">LN(NORMDIST($B48,AL$2,SQRT(AL$1),FALSE()))</f>
        <v>-3.79804766569969</v>
      </c>
      <c r="AM48" s="1" t="n">
        <f aca="false">LN(NORMDIST($B48,AM$2,SQRT(AM$1),FALSE()))</f>
        <v>-3.80148601880663</v>
      </c>
      <c r="AN48" s="1" t="n">
        <f aca="false">LN(NORMDIST($B48,AN$2,SQRT(AN$1),FALSE()))</f>
        <v>-3.80496612721536</v>
      </c>
      <c r="AO48" s="1" t="n">
        <f aca="false">LN(NORMDIST($B48,AO$2,SQRT(AO$1),FALSE()))</f>
        <v>-3.80848799092585</v>
      </c>
      <c r="AP48" s="1" t="n">
        <f aca="false">LN(NORMDIST($B48,AP$2,SQRT(AP$1),FALSE()))</f>
        <v>-3.81205160993813</v>
      </c>
      <c r="AQ48" s="1" t="n">
        <f aca="false">LN(NORMDIST($B48,AQ$2,SQRT(AQ$1),FALSE()))</f>
        <v>-3.81565698425218</v>
      </c>
      <c r="AR48" s="1" t="n">
        <f aca="false">LN(NORMDIST($B48,AR$2,SQRT(AR$1),FALSE()))</f>
        <v>-3.819304113868</v>
      </c>
      <c r="AS48" s="1" t="n">
        <f aca="false">LN(NORMDIST($B48,AS$2,SQRT(AS$1),FALSE()))</f>
        <v>-3.8229929987856</v>
      </c>
      <c r="AT48" s="1" t="n">
        <f aca="false">LN(NORMDIST($B48,AT$2,SQRT(AT$1),FALSE()))</f>
        <v>-3.82672363900497</v>
      </c>
      <c r="AU48" s="1" t="n">
        <f aca="false">LN(NORMDIST($B48,AU$2,SQRT(AU$1),FALSE()))</f>
        <v>-3.83049603452612</v>
      </c>
      <c r="AV48" s="1" t="n">
        <f aca="false">LN(NORMDIST($B48,AV$2,SQRT(AV$1),FALSE()))</f>
        <v>-3.83431018534904</v>
      </c>
      <c r="AW48" s="1" t="n">
        <f aca="false">LN(NORMDIST($B48,AW$2,SQRT(AW$1),FALSE()))</f>
        <v>-3.83816609147374</v>
      </c>
      <c r="AX48" s="1" t="n">
        <f aca="false">LN(NORMDIST($B48,AX$2,SQRT(AX$1),FALSE()))</f>
        <v>-3.84206375290021</v>
      </c>
    </row>
    <row r="49" customFormat="false" ht="12.75" hidden="false" customHeight="false" outlineLevel="0" collapsed="false">
      <c r="A49" s="1" t="n">
        <v>45</v>
      </c>
      <c r="B49" s="1" t="n">
        <v>118.446208410247</v>
      </c>
      <c r="C49" s="1" t="n">
        <f aca="false">LN(NORMDIST($B49,C$2,SQRT(C$1),FALSE()))</f>
        <v>-4.38407194097283</v>
      </c>
      <c r="D49" s="1" t="n">
        <f aca="false">LN(NORMDIST($B49,D$2,SQRT(D$1),FALSE()))</f>
        <v>-4.37630703803242</v>
      </c>
      <c r="E49" s="1" t="n">
        <f aca="false">LN(NORMDIST($B49,E$2,SQRT(E$1),FALSE()))</f>
        <v>-4.36858389039379</v>
      </c>
      <c r="F49" s="1" t="n">
        <f aca="false">LN(NORMDIST($B49,F$2,SQRT(F$1),FALSE()))</f>
        <v>-4.36090249805693</v>
      </c>
      <c r="G49" s="1" t="n">
        <f aca="false">LN(NORMDIST($B49,G$2,SQRT(G$1),FALSE()))</f>
        <v>-4.35326286102185</v>
      </c>
      <c r="H49" s="1" t="n">
        <f aca="false">LN(NORMDIST($B49,H$2,SQRT(H$1),FALSE()))</f>
        <v>-4.34566497928854</v>
      </c>
      <c r="I49" s="1" t="n">
        <f aca="false">LN(NORMDIST($B49,I$2,SQRT(I$1),FALSE()))</f>
        <v>-4.33810885285701</v>
      </c>
      <c r="J49" s="1" t="n">
        <f aca="false">LN(NORMDIST($B49,J$2,SQRT(J$1),FALSE()))</f>
        <v>-4.33059448172725</v>
      </c>
      <c r="K49" s="1" t="n">
        <f aca="false">LN(NORMDIST($B49,K$2,SQRT(K$1),FALSE()))</f>
        <v>-4.32312186589927</v>
      </c>
      <c r="L49" s="1" t="n">
        <f aca="false">LN(NORMDIST($B49,L$2,SQRT(L$1),FALSE()))</f>
        <v>-4.31569100537306</v>
      </c>
      <c r="M49" s="1" t="n">
        <f aca="false">LN(NORMDIST($B49,M$2,SQRT(M$1),FALSE()))</f>
        <v>-4.30830190014863</v>
      </c>
      <c r="N49" s="1" t="n">
        <f aca="false">LN(NORMDIST($B49,N$2,SQRT(N$1),FALSE()))</f>
        <v>-4.30095455022597</v>
      </c>
      <c r="O49" s="1" t="n">
        <f aca="false">LN(NORMDIST($B49,O$2,SQRT(O$1),FALSE()))</f>
        <v>-4.29364895560508</v>
      </c>
      <c r="P49" s="1" t="n">
        <f aca="false">LN(NORMDIST($B49,P$2,SQRT(P$1),FALSE()))</f>
        <v>-4.28638511628598</v>
      </c>
      <c r="Q49" s="1" t="n">
        <f aca="false">LN(NORMDIST($B49,Q$2,SQRT(Q$1),FALSE()))</f>
        <v>-4.27916303226864</v>
      </c>
      <c r="R49" s="1" t="n">
        <f aca="false">LN(NORMDIST($B49,R$2,SQRT(R$1),FALSE()))</f>
        <v>-4.27198270355309</v>
      </c>
      <c r="S49" s="1" t="n">
        <f aca="false">LN(NORMDIST($B49,S$2,SQRT(S$1),FALSE()))</f>
        <v>-4.2648441301393</v>
      </c>
      <c r="T49" s="1" t="n">
        <f aca="false">LN(NORMDIST($B49,T$2,SQRT(T$1),FALSE()))</f>
        <v>-4.25774731202729</v>
      </c>
      <c r="U49" s="1" t="n">
        <f aca="false">LN(NORMDIST($B49,U$2,SQRT(U$1),FALSE()))</f>
        <v>-4.25069224921706</v>
      </c>
      <c r="V49" s="1" t="n">
        <f aca="false">LN(NORMDIST($B49,V$2,SQRT(V$1),FALSE()))</f>
        <v>-4.2436789417086</v>
      </c>
      <c r="W49" s="1" t="n">
        <f aca="false">LN(NORMDIST($B49,W$2,SQRT(W$1),FALSE()))</f>
        <v>-4.23670738950192</v>
      </c>
      <c r="X49" s="1" t="n">
        <f aca="false">LN(NORMDIST($B49,X$2,SQRT(X$1),FALSE()))</f>
        <v>-4.22977759259701</v>
      </c>
      <c r="Y49" s="1" t="n">
        <f aca="false">LN(NORMDIST($B49,Y$2,SQRT(Y$1),FALSE()))</f>
        <v>-4.22288955099388</v>
      </c>
      <c r="Z49" s="1" t="n">
        <f aca="false">LN(NORMDIST($B49,Z$2,SQRT(Z$1),FALSE()))</f>
        <v>-4.21604326469252</v>
      </c>
      <c r="AA49" s="1" t="n">
        <f aca="false">LN(NORMDIST($B49,AA$2,SQRT(AA$1),FALSE()))</f>
        <v>-4.20923873369294</v>
      </c>
      <c r="AB49" s="1" t="n">
        <f aca="false">LN(NORMDIST($B49,AB$2,SQRT(AB$1),FALSE()))</f>
        <v>-4.20247595799513</v>
      </c>
      <c r="AC49" s="1" t="n">
        <f aca="false">LN(NORMDIST($B49,AC$2,SQRT(AC$1),FALSE()))</f>
        <v>-4.1957549375991</v>
      </c>
      <c r="AD49" s="1" t="n">
        <f aca="false">LN(NORMDIST($B49,AD$2,SQRT(AD$1),FALSE()))</f>
        <v>-4.18907567250484</v>
      </c>
      <c r="AE49" s="1" t="n">
        <f aca="false">LN(NORMDIST($B49,AE$2,SQRT(AE$1),FALSE()))</f>
        <v>-4.18243816271236</v>
      </c>
      <c r="AF49" s="1" t="n">
        <f aca="false">LN(NORMDIST($B49,AF$2,SQRT(AF$1),FALSE()))</f>
        <v>-4.17584240822165</v>
      </c>
      <c r="AG49" s="1" t="n">
        <f aca="false">LN(NORMDIST($B49,AG$2,SQRT(AG$1),FALSE()))</f>
        <v>-4.16928840903271</v>
      </c>
      <c r="AH49" s="1" t="n">
        <f aca="false">LN(NORMDIST($B49,AH$2,SQRT(AH$1),FALSE()))</f>
        <v>-4.16277616514556</v>
      </c>
      <c r="AI49" s="1" t="n">
        <f aca="false">LN(NORMDIST($B49,AI$2,SQRT(AI$1),FALSE()))</f>
        <v>-4.15630567656017</v>
      </c>
      <c r="AJ49" s="1" t="n">
        <f aca="false">LN(NORMDIST($B49,AJ$2,SQRT(AJ$1),FALSE()))</f>
        <v>-4.14987694327657</v>
      </c>
      <c r="AK49" s="1" t="n">
        <f aca="false">LN(NORMDIST($B49,AK$2,SQRT(AK$1),FALSE()))</f>
        <v>-4.14348996529473</v>
      </c>
      <c r="AL49" s="1" t="n">
        <f aca="false">LN(NORMDIST($B49,AL$2,SQRT(AL$1),FALSE()))</f>
        <v>-4.13714474261467</v>
      </c>
      <c r="AM49" s="1" t="n">
        <f aca="false">LN(NORMDIST($B49,AM$2,SQRT(AM$1),FALSE()))</f>
        <v>-4.13084127523639</v>
      </c>
      <c r="AN49" s="1" t="n">
        <f aca="false">LN(NORMDIST($B49,AN$2,SQRT(AN$1),FALSE()))</f>
        <v>-4.12457956315988</v>
      </c>
      <c r="AO49" s="1" t="n">
        <f aca="false">LN(NORMDIST($B49,AO$2,SQRT(AO$1),FALSE()))</f>
        <v>-4.11835960638515</v>
      </c>
      <c r="AP49" s="1" t="n">
        <f aca="false">LN(NORMDIST($B49,AP$2,SQRT(AP$1),FALSE()))</f>
        <v>-4.11218140491219</v>
      </c>
      <c r="AQ49" s="1" t="n">
        <f aca="false">LN(NORMDIST($B49,AQ$2,SQRT(AQ$1),FALSE()))</f>
        <v>-4.10604495874101</v>
      </c>
      <c r="AR49" s="1" t="n">
        <f aca="false">LN(NORMDIST($B49,AR$2,SQRT(AR$1),FALSE()))</f>
        <v>-4.0999502678716</v>
      </c>
      <c r="AS49" s="1" t="n">
        <f aca="false">LN(NORMDIST($B49,AS$2,SQRT(AS$1),FALSE()))</f>
        <v>-4.09389733230397</v>
      </c>
      <c r="AT49" s="1" t="n">
        <f aca="false">LN(NORMDIST($B49,AT$2,SQRT(AT$1),FALSE()))</f>
        <v>-4.08788615203811</v>
      </c>
      <c r="AU49" s="1" t="n">
        <f aca="false">LN(NORMDIST($B49,AU$2,SQRT(AU$1),FALSE()))</f>
        <v>-4.08191672707403</v>
      </c>
      <c r="AV49" s="1" t="n">
        <f aca="false">LN(NORMDIST($B49,AV$2,SQRT(AV$1),FALSE()))</f>
        <v>-4.07598905741172</v>
      </c>
      <c r="AW49" s="1" t="n">
        <f aca="false">LN(NORMDIST($B49,AW$2,SQRT(AW$1),FALSE()))</f>
        <v>-4.07010314305119</v>
      </c>
      <c r="AX49" s="1" t="n">
        <f aca="false">LN(NORMDIST($B49,AX$2,SQRT(AX$1),FALSE()))</f>
        <v>-4.06425898399243</v>
      </c>
    </row>
    <row r="50" customFormat="false" ht="12.75" hidden="false" customHeight="false" outlineLevel="0" collapsed="false">
      <c r="A50" s="1" t="n">
        <v>46</v>
      </c>
      <c r="B50" s="1" t="n">
        <v>106.113602410253</v>
      </c>
      <c r="C50" s="1" t="n">
        <f aca="false">LN(NORMDIST($B50,C$2,SQRT(C$1),FALSE()))</f>
        <v>-3.74141710875581</v>
      </c>
      <c r="D50" s="1" t="n">
        <f aca="false">LN(NORMDIST($B50,D$2,SQRT(D$1),FALSE()))</f>
        <v>-3.73880172266742</v>
      </c>
      <c r="E50" s="1" t="n">
        <f aca="false">LN(NORMDIST($B50,E$2,SQRT(E$1),FALSE()))</f>
        <v>-3.73622809188081</v>
      </c>
      <c r="F50" s="1" t="n">
        <f aca="false">LN(NORMDIST($B50,F$2,SQRT(F$1),FALSE()))</f>
        <v>-3.73369621639597</v>
      </c>
      <c r="G50" s="1" t="n">
        <f aca="false">LN(NORMDIST($B50,G$2,SQRT(G$1),FALSE()))</f>
        <v>-3.7312060962129</v>
      </c>
      <c r="H50" s="1" t="n">
        <f aca="false">LN(NORMDIST($B50,H$2,SQRT(H$1),FALSE()))</f>
        <v>-3.72875773133162</v>
      </c>
      <c r="I50" s="1" t="n">
        <f aca="false">LN(NORMDIST($B50,I$2,SQRT(I$1),FALSE()))</f>
        <v>-3.7263511217521</v>
      </c>
      <c r="J50" s="1" t="n">
        <f aca="false">LN(NORMDIST($B50,J$2,SQRT(J$1),FALSE()))</f>
        <v>-3.72398626747437</v>
      </c>
      <c r="K50" s="1" t="n">
        <f aca="false">LN(NORMDIST($B50,K$2,SQRT(K$1),FALSE()))</f>
        <v>-3.7216631684984</v>
      </c>
      <c r="L50" s="1" t="n">
        <f aca="false">LN(NORMDIST($B50,L$2,SQRT(L$1),FALSE()))</f>
        <v>-3.71938182482421</v>
      </c>
      <c r="M50" s="1" t="n">
        <f aca="false">LN(NORMDIST($B50,M$2,SQRT(M$1),FALSE()))</f>
        <v>-3.7171422364518</v>
      </c>
      <c r="N50" s="1" t="n">
        <f aca="false">LN(NORMDIST($B50,N$2,SQRT(N$1),FALSE()))</f>
        <v>-3.71494440338116</v>
      </c>
      <c r="O50" s="1" t="n">
        <f aca="false">LN(NORMDIST($B50,O$2,SQRT(O$1),FALSE()))</f>
        <v>-3.7127883256123</v>
      </c>
      <c r="P50" s="1" t="n">
        <f aca="false">LN(NORMDIST($B50,P$2,SQRT(P$1),FALSE()))</f>
        <v>-3.71067400314521</v>
      </c>
      <c r="Q50" s="1" t="n">
        <f aca="false">LN(NORMDIST($B50,Q$2,SQRT(Q$1),FALSE()))</f>
        <v>-3.7086014359799</v>
      </c>
      <c r="R50" s="1" t="n">
        <f aca="false">LN(NORMDIST($B50,R$2,SQRT(R$1),FALSE()))</f>
        <v>-3.70657062411636</v>
      </c>
      <c r="S50" s="1" t="n">
        <f aca="false">LN(NORMDIST($B50,S$2,SQRT(S$1),FALSE()))</f>
        <v>-3.7045815675546</v>
      </c>
      <c r="T50" s="1" t="n">
        <f aca="false">LN(NORMDIST($B50,T$2,SQRT(T$1),FALSE()))</f>
        <v>-3.70263426629461</v>
      </c>
      <c r="U50" s="1" t="n">
        <f aca="false">LN(NORMDIST($B50,U$2,SQRT(U$1),FALSE()))</f>
        <v>-3.7007287203364</v>
      </c>
      <c r="V50" s="1" t="n">
        <f aca="false">LN(NORMDIST($B50,V$2,SQRT(V$1),FALSE()))</f>
        <v>-3.69886492967996</v>
      </c>
      <c r="W50" s="1" t="n">
        <f aca="false">LN(NORMDIST($B50,W$2,SQRT(W$1),FALSE()))</f>
        <v>-3.6970428943253</v>
      </c>
      <c r="X50" s="1" t="n">
        <f aca="false">LN(NORMDIST($B50,X$2,SQRT(X$1),FALSE()))</f>
        <v>-3.69526261427241</v>
      </c>
      <c r="Y50" s="1" t="n">
        <f aca="false">LN(NORMDIST($B50,Y$2,SQRT(Y$1),FALSE()))</f>
        <v>-3.6935240895213</v>
      </c>
      <c r="Z50" s="1" t="n">
        <f aca="false">LN(NORMDIST($B50,Z$2,SQRT(Z$1),FALSE()))</f>
        <v>-3.69182732007196</v>
      </c>
      <c r="AA50" s="1" t="n">
        <f aca="false">LN(NORMDIST($B50,AA$2,SQRT(AA$1),FALSE()))</f>
        <v>-3.6901723059244</v>
      </c>
      <c r="AB50" s="1" t="n">
        <f aca="false">LN(NORMDIST($B50,AB$2,SQRT(AB$1),FALSE()))</f>
        <v>-3.68855904707861</v>
      </c>
      <c r="AC50" s="1" t="n">
        <f aca="false">LN(NORMDIST($B50,AC$2,SQRT(AC$1),FALSE()))</f>
        <v>-3.6869875435346</v>
      </c>
      <c r="AD50" s="1" t="n">
        <f aca="false">LN(NORMDIST($B50,AD$2,SQRT(AD$1),FALSE()))</f>
        <v>-3.68545779529236</v>
      </c>
      <c r="AE50" s="1" t="n">
        <f aca="false">LN(NORMDIST($B50,AE$2,SQRT(AE$1),FALSE()))</f>
        <v>-3.6839698023519</v>
      </c>
      <c r="AF50" s="1" t="n">
        <f aca="false">LN(NORMDIST($B50,AF$2,SQRT(AF$1),FALSE()))</f>
        <v>-3.68252356471321</v>
      </c>
      <c r="AG50" s="1" t="n">
        <f aca="false">LN(NORMDIST($B50,AG$2,SQRT(AG$1),FALSE()))</f>
        <v>-3.6811190823763</v>
      </c>
      <c r="AH50" s="1" t="n">
        <f aca="false">LN(NORMDIST($B50,AH$2,SQRT(AH$1),FALSE()))</f>
        <v>-3.67975635534116</v>
      </c>
      <c r="AI50" s="1" t="n">
        <f aca="false">LN(NORMDIST($B50,AI$2,SQRT(AI$1),FALSE()))</f>
        <v>-3.6784353836078</v>
      </c>
      <c r="AJ50" s="1" t="n">
        <f aca="false">LN(NORMDIST($B50,AJ$2,SQRT(AJ$1),FALSE()))</f>
        <v>-3.67715616717621</v>
      </c>
      <c r="AK50" s="1" t="n">
        <f aca="false">LN(NORMDIST($B50,AK$2,SQRT(AK$1),FALSE()))</f>
        <v>-3.6759187060464</v>
      </c>
      <c r="AL50" s="1" t="n">
        <f aca="false">LN(NORMDIST($B50,AL$2,SQRT(AL$1),FALSE()))</f>
        <v>-3.67472300021836</v>
      </c>
      <c r="AM50" s="1" t="n">
        <f aca="false">LN(NORMDIST($B50,AM$2,SQRT(AM$1),FALSE()))</f>
        <v>-3.67356904969209</v>
      </c>
      <c r="AN50" s="1" t="n">
        <f aca="false">LN(NORMDIST($B50,AN$2,SQRT(AN$1),FALSE()))</f>
        <v>-3.67245685446761</v>
      </c>
      <c r="AO50" s="1" t="n">
        <f aca="false">LN(NORMDIST($B50,AO$2,SQRT(AO$1),FALSE()))</f>
        <v>-3.67138641454489</v>
      </c>
      <c r="AP50" s="1" t="n">
        <f aca="false">LN(NORMDIST($B50,AP$2,SQRT(AP$1),FALSE()))</f>
        <v>-3.67035772992396</v>
      </c>
      <c r="AQ50" s="1" t="n">
        <f aca="false">LN(NORMDIST($B50,AQ$2,SQRT(AQ$1),FALSE()))</f>
        <v>-3.66937080060479</v>
      </c>
      <c r="AR50" s="1" t="n">
        <f aca="false">LN(NORMDIST($B50,AR$2,SQRT(AR$1),FALSE()))</f>
        <v>-3.66842562658741</v>
      </c>
      <c r="AS50" s="1" t="n">
        <f aca="false">LN(NORMDIST($B50,AS$2,SQRT(AS$1),FALSE()))</f>
        <v>-3.66752220787179</v>
      </c>
      <c r="AT50" s="1" t="n">
        <f aca="false">LN(NORMDIST($B50,AT$2,SQRT(AT$1),FALSE()))</f>
        <v>-3.66666054445796</v>
      </c>
      <c r="AU50" s="1" t="n">
        <f aca="false">LN(NORMDIST($B50,AU$2,SQRT(AU$1),FALSE()))</f>
        <v>-3.66584063634589</v>
      </c>
      <c r="AV50" s="1" t="n">
        <f aca="false">LN(NORMDIST($B50,AV$2,SQRT(AV$1),FALSE()))</f>
        <v>-3.66506248353561</v>
      </c>
      <c r="AW50" s="1" t="n">
        <f aca="false">LN(NORMDIST($B50,AW$2,SQRT(AW$1),FALSE()))</f>
        <v>-3.66432608602709</v>
      </c>
      <c r="AX50" s="1" t="n">
        <f aca="false">LN(NORMDIST($B50,AX$2,SQRT(AX$1),FALSE()))</f>
        <v>-3.66363144382036</v>
      </c>
    </row>
    <row r="51" customFormat="false" ht="12.75" hidden="false" customHeight="false" outlineLevel="0" collapsed="false">
      <c r="A51" s="1" t="n">
        <v>47</v>
      </c>
      <c r="B51" s="1" t="n">
        <v>125.816502286818</v>
      </c>
      <c r="C51" s="1" t="n">
        <f aca="false">LN(NORMDIST($B51,C$2,SQRT(C$1),FALSE()))</f>
        <v>-5.07131682252267</v>
      </c>
      <c r="D51" s="1" t="n">
        <f aca="false">LN(NORMDIST($B51,D$2,SQRT(D$1),FALSE()))</f>
        <v>-5.06047443113239</v>
      </c>
      <c r="E51" s="1" t="n">
        <f aca="false">LN(NORMDIST($B51,E$2,SQRT(E$1),FALSE()))</f>
        <v>-5.04967379504389</v>
      </c>
      <c r="F51" s="1" t="n">
        <f aca="false">LN(NORMDIST($B51,F$2,SQRT(F$1),FALSE()))</f>
        <v>-5.03891491425717</v>
      </c>
      <c r="G51" s="1" t="n">
        <f aca="false">LN(NORMDIST($B51,G$2,SQRT(G$1),FALSE()))</f>
        <v>-5.02819778877222</v>
      </c>
      <c r="H51" s="1" t="n">
        <f aca="false">LN(NORMDIST($B51,H$2,SQRT(H$1),FALSE()))</f>
        <v>-5.01752241858904</v>
      </c>
      <c r="I51" s="1" t="n">
        <f aca="false">LN(NORMDIST($B51,I$2,SQRT(I$1),FALSE()))</f>
        <v>-5.00688880370764</v>
      </c>
      <c r="J51" s="1" t="n">
        <f aca="false">LN(NORMDIST($B51,J$2,SQRT(J$1),FALSE()))</f>
        <v>-4.99629694412802</v>
      </c>
      <c r="K51" s="1" t="n">
        <f aca="false">LN(NORMDIST($B51,K$2,SQRT(K$1),FALSE()))</f>
        <v>-4.98574683985017</v>
      </c>
      <c r="L51" s="1" t="n">
        <f aca="false">LN(NORMDIST($B51,L$2,SQRT(L$1),FALSE()))</f>
        <v>-4.97523849087409</v>
      </c>
      <c r="M51" s="1" t="n">
        <f aca="false">LN(NORMDIST($B51,M$2,SQRT(M$1),FALSE()))</f>
        <v>-4.96477189719979</v>
      </c>
      <c r="N51" s="1" t="n">
        <f aca="false">LN(NORMDIST($B51,N$2,SQRT(N$1),FALSE()))</f>
        <v>-4.95434705882727</v>
      </c>
      <c r="O51" s="1" t="n">
        <f aca="false">LN(NORMDIST($B51,O$2,SQRT(O$1),FALSE()))</f>
        <v>-4.94396397575652</v>
      </c>
      <c r="P51" s="1" t="n">
        <f aca="false">LN(NORMDIST($B51,P$2,SQRT(P$1),FALSE()))</f>
        <v>-4.93362264798754</v>
      </c>
      <c r="Q51" s="1" t="n">
        <f aca="false">LN(NORMDIST($B51,Q$2,SQRT(Q$1),FALSE()))</f>
        <v>-4.92332307552034</v>
      </c>
      <c r="R51" s="1" t="n">
        <f aca="false">LN(NORMDIST($B51,R$2,SQRT(R$1),FALSE()))</f>
        <v>-4.91306525835492</v>
      </c>
      <c r="S51" s="1" t="n">
        <f aca="false">LN(NORMDIST($B51,S$2,SQRT(S$1),FALSE()))</f>
        <v>-4.90284919649127</v>
      </c>
      <c r="T51" s="1" t="n">
        <f aca="false">LN(NORMDIST($B51,T$2,SQRT(T$1),FALSE()))</f>
        <v>-4.89267488992939</v>
      </c>
      <c r="U51" s="1" t="n">
        <f aca="false">LN(NORMDIST($B51,U$2,SQRT(U$1),FALSE()))</f>
        <v>-4.88254233866929</v>
      </c>
      <c r="V51" s="1" t="n">
        <f aca="false">LN(NORMDIST($B51,V$2,SQRT(V$1),FALSE()))</f>
        <v>-4.87245154271097</v>
      </c>
      <c r="W51" s="1" t="n">
        <f aca="false">LN(NORMDIST($B51,W$2,SQRT(W$1),FALSE()))</f>
        <v>-4.86240250205442</v>
      </c>
      <c r="X51" s="1" t="n">
        <f aca="false">LN(NORMDIST($B51,X$2,SQRT(X$1),FALSE()))</f>
        <v>-4.85239521669964</v>
      </c>
      <c r="Y51" s="1" t="n">
        <f aca="false">LN(NORMDIST($B51,Y$2,SQRT(Y$1),FALSE()))</f>
        <v>-4.84242968664664</v>
      </c>
      <c r="Z51" s="1" t="n">
        <f aca="false">LN(NORMDIST($B51,Z$2,SQRT(Z$1),FALSE()))</f>
        <v>-4.83250591189542</v>
      </c>
      <c r="AA51" s="1" t="n">
        <f aca="false">LN(NORMDIST($B51,AA$2,SQRT(AA$1),FALSE()))</f>
        <v>-4.82262389244597</v>
      </c>
      <c r="AB51" s="1" t="n">
        <f aca="false">LN(NORMDIST($B51,AB$2,SQRT(AB$1),FALSE()))</f>
        <v>-4.81278362829829</v>
      </c>
      <c r="AC51" s="1" t="n">
        <f aca="false">LN(NORMDIST($B51,AC$2,SQRT(AC$1),FALSE()))</f>
        <v>-4.80298511945239</v>
      </c>
      <c r="AD51" s="1" t="n">
        <f aca="false">LN(NORMDIST($B51,AD$2,SQRT(AD$1),FALSE()))</f>
        <v>-4.79322836590827</v>
      </c>
      <c r="AE51" s="1" t="n">
        <f aca="false">LN(NORMDIST($B51,AE$2,SQRT(AE$1),FALSE()))</f>
        <v>-4.78351336766592</v>
      </c>
      <c r="AF51" s="1" t="n">
        <f aca="false">LN(NORMDIST($B51,AF$2,SQRT(AF$1),FALSE()))</f>
        <v>-4.77384012472534</v>
      </c>
      <c r="AG51" s="1" t="n">
        <f aca="false">LN(NORMDIST($B51,AG$2,SQRT(AG$1),FALSE()))</f>
        <v>-4.76420863708654</v>
      </c>
      <c r="AH51" s="1" t="n">
        <f aca="false">LN(NORMDIST($B51,AH$2,SQRT(AH$1),FALSE()))</f>
        <v>-4.75461890474952</v>
      </c>
      <c r="AI51" s="1" t="n">
        <f aca="false">LN(NORMDIST($B51,AI$2,SQRT(AI$1),FALSE()))</f>
        <v>-4.74507092771427</v>
      </c>
      <c r="AJ51" s="1" t="n">
        <f aca="false">LN(NORMDIST($B51,AJ$2,SQRT(AJ$1),FALSE()))</f>
        <v>-4.73556470598079</v>
      </c>
      <c r="AK51" s="1" t="n">
        <f aca="false">LN(NORMDIST($B51,AK$2,SQRT(AK$1),FALSE()))</f>
        <v>-4.72610023954909</v>
      </c>
      <c r="AL51" s="1" t="n">
        <f aca="false">LN(NORMDIST($B51,AL$2,SQRT(AL$1),FALSE()))</f>
        <v>-4.71667752841917</v>
      </c>
      <c r="AM51" s="1" t="n">
        <f aca="false">LN(NORMDIST($B51,AM$2,SQRT(AM$1),FALSE()))</f>
        <v>-4.70729657259102</v>
      </c>
      <c r="AN51" s="1" t="n">
        <f aca="false">LN(NORMDIST($B51,AN$2,SQRT(AN$1),FALSE()))</f>
        <v>-4.69795737206464</v>
      </c>
      <c r="AO51" s="1" t="n">
        <f aca="false">LN(NORMDIST($B51,AO$2,SQRT(AO$1),FALSE()))</f>
        <v>-4.68865992684004</v>
      </c>
      <c r="AP51" s="1" t="n">
        <f aca="false">LN(NORMDIST($B51,AP$2,SQRT(AP$1),FALSE()))</f>
        <v>-4.67940423691722</v>
      </c>
      <c r="AQ51" s="1" t="n">
        <f aca="false">LN(NORMDIST($B51,AQ$2,SQRT(AQ$1),FALSE()))</f>
        <v>-4.67019030229617</v>
      </c>
      <c r="AR51" s="1" t="n">
        <f aca="false">LN(NORMDIST($B51,AR$2,SQRT(AR$1),FALSE()))</f>
        <v>-4.66101812297689</v>
      </c>
      <c r="AS51" s="1" t="n">
        <f aca="false">LN(NORMDIST($B51,AS$2,SQRT(AS$1),FALSE()))</f>
        <v>-4.65188769895939</v>
      </c>
      <c r="AT51" s="1" t="n">
        <f aca="false">LN(NORMDIST($B51,AT$2,SQRT(AT$1),FALSE()))</f>
        <v>-4.64279903024367</v>
      </c>
      <c r="AU51" s="1" t="n">
        <f aca="false">LN(NORMDIST($B51,AU$2,SQRT(AU$1),FALSE()))</f>
        <v>-4.63375211682972</v>
      </c>
      <c r="AV51" s="1" t="n">
        <f aca="false">LN(NORMDIST($B51,AV$2,SQRT(AV$1),FALSE()))</f>
        <v>-4.62474695871754</v>
      </c>
      <c r="AW51" s="1" t="n">
        <f aca="false">LN(NORMDIST($B51,AW$2,SQRT(AW$1),FALSE()))</f>
        <v>-4.61578355590714</v>
      </c>
      <c r="AX51" s="1" t="n">
        <f aca="false">LN(NORMDIST($B51,AX$2,SQRT(AX$1),FALSE()))</f>
        <v>-4.60686190839852</v>
      </c>
    </row>
    <row r="52" customFormat="false" ht="12.75" hidden="false" customHeight="false" outlineLevel="0" collapsed="false">
      <c r="A52" s="1" t="n">
        <v>48</v>
      </c>
      <c r="B52" s="1" t="n">
        <v>121.299647378786</v>
      </c>
      <c r="C52" s="1" t="n">
        <f aca="false">LN(NORMDIST($B52,C$2,SQRT(C$1),FALSE()))</f>
        <v>-4.62323325961729</v>
      </c>
      <c r="D52" s="1" t="n">
        <f aca="false">LN(NORMDIST($B52,D$2,SQRT(D$1),FALSE()))</f>
        <v>-4.6142768946246</v>
      </c>
      <c r="E52" s="1" t="n">
        <f aca="false">LN(NORMDIST($B52,E$2,SQRT(E$1),FALSE()))</f>
        <v>-4.60536228493369</v>
      </c>
      <c r="F52" s="1" t="n">
        <f aca="false">LN(NORMDIST($B52,F$2,SQRT(F$1),FALSE()))</f>
        <v>-4.59648943054455</v>
      </c>
      <c r="G52" s="1" t="n">
        <f aca="false">LN(NORMDIST($B52,G$2,SQRT(G$1),FALSE()))</f>
        <v>-4.58765833145719</v>
      </c>
      <c r="H52" s="1" t="n">
        <f aca="false">LN(NORMDIST($B52,H$2,SQRT(H$1),FALSE()))</f>
        <v>-4.5788689876716</v>
      </c>
      <c r="I52" s="1" t="n">
        <f aca="false">LN(NORMDIST($B52,I$2,SQRT(I$1),FALSE()))</f>
        <v>-4.57012139918779</v>
      </c>
      <c r="J52" s="1" t="n">
        <f aca="false">LN(NORMDIST($B52,J$2,SQRT(J$1),FALSE()))</f>
        <v>-4.56141556600575</v>
      </c>
      <c r="K52" s="1" t="n">
        <f aca="false">LN(NORMDIST($B52,K$2,SQRT(K$1),FALSE()))</f>
        <v>-4.55275148812549</v>
      </c>
      <c r="L52" s="1" t="n">
        <f aca="false">LN(NORMDIST($B52,L$2,SQRT(L$1),FALSE()))</f>
        <v>-4.54412916554701</v>
      </c>
      <c r="M52" s="1" t="n">
        <f aca="false">LN(NORMDIST($B52,M$2,SQRT(M$1),FALSE()))</f>
        <v>-4.53554859827029</v>
      </c>
      <c r="N52" s="1" t="n">
        <f aca="false">LN(NORMDIST($B52,N$2,SQRT(N$1),FALSE()))</f>
        <v>-4.52700978629536</v>
      </c>
      <c r="O52" s="1" t="n">
        <f aca="false">LN(NORMDIST($B52,O$2,SQRT(O$1),FALSE()))</f>
        <v>-4.5185127296222</v>
      </c>
      <c r="P52" s="1" t="n">
        <f aca="false">LN(NORMDIST($B52,P$2,SQRT(P$1),FALSE()))</f>
        <v>-4.51005742825081</v>
      </c>
      <c r="Q52" s="1" t="n">
        <f aca="false">LN(NORMDIST($B52,Q$2,SQRT(Q$1),FALSE()))</f>
        <v>-4.5016438821812</v>
      </c>
      <c r="R52" s="1" t="n">
        <f aca="false">LN(NORMDIST($B52,R$2,SQRT(R$1),FALSE()))</f>
        <v>-4.49327209141336</v>
      </c>
      <c r="S52" s="1" t="n">
        <f aca="false">LN(NORMDIST($B52,S$2,SQRT(S$1),FALSE()))</f>
        <v>-4.4849420559473</v>
      </c>
      <c r="T52" s="1" t="n">
        <f aca="false">LN(NORMDIST($B52,T$2,SQRT(T$1),FALSE()))</f>
        <v>-4.47665377578301</v>
      </c>
      <c r="U52" s="1" t="n">
        <f aca="false">LN(NORMDIST($B52,U$2,SQRT(U$1),FALSE()))</f>
        <v>-4.4684072509205</v>
      </c>
      <c r="V52" s="1" t="n">
        <f aca="false">LN(NORMDIST($B52,V$2,SQRT(V$1),FALSE()))</f>
        <v>-4.46020248135976</v>
      </c>
      <c r="W52" s="1" t="n">
        <f aca="false">LN(NORMDIST($B52,W$2,SQRT(W$1),FALSE()))</f>
        <v>-4.4520394671008</v>
      </c>
      <c r="X52" s="1" t="n">
        <f aca="false">LN(NORMDIST($B52,X$2,SQRT(X$1),FALSE()))</f>
        <v>-4.44391820814361</v>
      </c>
      <c r="Y52" s="1" t="n">
        <f aca="false">LN(NORMDIST($B52,Y$2,SQRT(Y$1),FALSE()))</f>
        <v>-4.4358387044882</v>
      </c>
      <c r="Z52" s="1" t="n">
        <f aca="false">LN(NORMDIST($B52,Z$2,SQRT(Z$1),FALSE()))</f>
        <v>-4.42780095613456</v>
      </c>
      <c r="AA52" s="1" t="n">
        <f aca="false">LN(NORMDIST($B52,AA$2,SQRT(AA$1),FALSE()))</f>
        <v>-4.4198049630827</v>
      </c>
      <c r="AB52" s="1" t="n">
        <f aca="false">LN(NORMDIST($B52,AB$2,SQRT(AB$1),FALSE()))</f>
        <v>-4.41185072533262</v>
      </c>
      <c r="AC52" s="1" t="n">
        <f aca="false">LN(NORMDIST($B52,AC$2,SQRT(AC$1),FALSE()))</f>
        <v>-4.4039382428843</v>
      </c>
      <c r="AD52" s="1" t="n">
        <f aca="false">LN(NORMDIST($B52,AD$2,SQRT(AD$1),FALSE()))</f>
        <v>-4.39606751573777</v>
      </c>
      <c r="AE52" s="1" t="n">
        <f aca="false">LN(NORMDIST($B52,AE$2,SQRT(AE$1),FALSE()))</f>
        <v>-4.38823854389301</v>
      </c>
      <c r="AF52" s="1" t="n">
        <f aca="false">LN(NORMDIST($B52,AF$2,SQRT(AF$1),FALSE()))</f>
        <v>-4.38045132735002</v>
      </c>
      <c r="AG52" s="1" t="n">
        <f aca="false">LN(NORMDIST($B52,AG$2,SQRT(AG$1),FALSE()))</f>
        <v>-4.37270586610881</v>
      </c>
      <c r="AH52" s="1" t="n">
        <f aca="false">LN(NORMDIST($B52,AH$2,SQRT(AH$1),FALSE()))</f>
        <v>-4.36500216016937</v>
      </c>
      <c r="AI52" s="1" t="n">
        <f aca="false">LN(NORMDIST($B52,AI$2,SQRT(AI$1),FALSE()))</f>
        <v>-4.35734020953171</v>
      </c>
      <c r="AJ52" s="1" t="n">
        <f aca="false">LN(NORMDIST($B52,AJ$2,SQRT(AJ$1),FALSE()))</f>
        <v>-4.34972001419582</v>
      </c>
      <c r="AK52" s="1" t="n">
        <f aca="false">LN(NORMDIST($B52,AK$2,SQRT(AK$1),FALSE()))</f>
        <v>-4.34214157416171</v>
      </c>
      <c r="AL52" s="1" t="n">
        <f aca="false">LN(NORMDIST($B52,AL$2,SQRT(AL$1),FALSE()))</f>
        <v>-4.33460488942937</v>
      </c>
      <c r="AM52" s="1" t="n">
        <f aca="false">LN(NORMDIST($B52,AM$2,SQRT(AM$1),FALSE()))</f>
        <v>-4.32710995999881</v>
      </c>
      <c r="AN52" s="1" t="n">
        <f aca="false">LN(NORMDIST($B52,AN$2,SQRT(AN$1),FALSE()))</f>
        <v>-4.31965678587002</v>
      </c>
      <c r="AO52" s="1" t="n">
        <f aca="false">LN(NORMDIST($B52,AO$2,SQRT(AO$1),FALSE()))</f>
        <v>-4.31224536704301</v>
      </c>
      <c r="AP52" s="1" t="n">
        <f aca="false">LN(NORMDIST($B52,AP$2,SQRT(AP$1),FALSE()))</f>
        <v>-4.30487570351778</v>
      </c>
      <c r="AQ52" s="1" t="n">
        <f aca="false">LN(NORMDIST($B52,AQ$2,SQRT(AQ$1),FALSE()))</f>
        <v>-4.29754779529431</v>
      </c>
      <c r="AR52" s="1" t="n">
        <f aca="false">LN(NORMDIST($B52,AR$2,SQRT(AR$1),FALSE()))</f>
        <v>-4.29026164237263</v>
      </c>
      <c r="AS52" s="1" t="n">
        <f aca="false">LN(NORMDIST($B52,AS$2,SQRT(AS$1),FALSE()))</f>
        <v>-4.28301724475271</v>
      </c>
      <c r="AT52" s="1" t="n">
        <f aca="false">LN(NORMDIST($B52,AT$2,SQRT(AT$1),FALSE()))</f>
        <v>-4.27581460243458</v>
      </c>
      <c r="AU52" s="1" t="n">
        <f aca="false">LN(NORMDIST($B52,AU$2,SQRT(AU$1),FALSE()))</f>
        <v>-4.26865371541822</v>
      </c>
      <c r="AV52" s="1" t="n">
        <f aca="false">LN(NORMDIST($B52,AV$2,SQRT(AV$1),FALSE()))</f>
        <v>-4.26153458370363</v>
      </c>
      <c r="AW52" s="1" t="n">
        <f aca="false">LN(NORMDIST($B52,AW$2,SQRT(AW$1),FALSE()))</f>
        <v>-4.25445720729082</v>
      </c>
      <c r="AX52" s="1" t="n">
        <f aca="false">LN(NORMDIST($B52,AX$2,SQRT(AX$1),FALSE()))</f>
        <v>-4.24742158617978</v>
      </c>
    </row>
    <row r="53" customFormat="false" ht="12.75" hidden="false" customHeight="false" outlineLevel="0" collapsed="false">
      <c r="A53" s="1" t="n">
        <v>49</v>
      </c>
      <c r="B53" s="1" t="n">
        <v>91.7303611896277</v>
      </c>
      <c r="C53" s="1" t="n">
        <f aca="false">LN(NORMDIST($B53,C$2,SQRT(C$1),FALSE()))</f>
        <v>-3.79414882532817</v>
      </c>
      <c r="D53" s="1" t="n">
        <f aca="false">LN(NORMDIST($B53,D$2,SQRT(D$1),FALSE()))</f>
        <v>-3.79753920501649</v>
      </c>
      <c r="E53" s="1" t="n">
        <f aca="false">LN(NORMDIST($B53,E$2,SQRT(E$1),FALSE()))</f>
        <v>-3.80097134000657</v>
      </c>
      <c r="F53" s="1" t="n">
        <f aca="false">LN(NORMDIST($B53,F$2,SQRT(F$1),FALSE()))</f>
        <v>-3.80444523029843</v>
      </c>
      <c r="G53" s="1" t="n">
        <f aca="false">LN(NORMDIST($B53,G$2,SQRT(G$1),FALSE()))</f>
        <v>-3.80796087589207</v>
      </c>
      <c r="H53" s="1" t="n">
        <f aca="false">LN(NORMDIST($B53,H$2,SQRT(H$1),FALSE()))</f>
        <v>-3.81151827678748</v>
      </c>
      <c r="I53" s="1" t="n">
        <f aca="false">LN(NORMDIST($B53,I$2,SQRT(I$1),FALSE()))</f>
        <v>-3.81511743298467</v>
      </c>
      <c r="J53" s="1" t="n">
        <f aca="false">LN(NORMDIST($B53,J$2,SQRT(J$1),FALSE()))</f>
        <v>-3.81875834448363</v>
      </c>
      <c r="K53" s="1" t="n">
        <f aca="false">LN(NORMDIST($B53,K$2,SQRT(K$1),FALSE()))</f>
        <v>-3.82244101128437</v>
      </c>
      <c r="L53" s="1" t="n">
        <f aca="false">LN(NORMDIST($B53,L$2,SQRT(L$1),FALSE()))</f>
        <v>-3.82616543338688</v>
      </c>
      <c r="M53" s="1" t="n">
        <f aca="false">LN(NORMDIST($B53,M$2,SQRT(M$1),FALSE()))</f>
        <v>-3.82993161079117</v>
      </c>
      <c r="N53" s="1" t="n">
        <f aca="false">LN(NORMDIST($B53,N$2,SQRT(N$1),FALSE()))</f>
        <v>-3.83373954349723</v>
      </c>
      <c r="O53" s="1" t="n">
        <f aca="false">LN(NORMDIST($B53,O$2,SQRT(O$1),FALSE()))</f>
        <v>-3.83758923150506</v>
      </c>
      <c r="P53" s="1" t="n">
        <f aca="false">LN(NORMDIST($B53,P$2,SQRT(P$1),FALSE()))</f>
        <v>-3.84148067481468</v>
      </c>
      <c r="Q53" s="1" t="n">
        <f aca="false">LN(NORMDIST($B53,Q$2,SQRT(Q$1),FALSE()))</f>
        <v>-3.84541387342606</v>
      </c>
      <c r="R53" s="1" t="n">
        <f aca="false">LN(NORMDIST($B53,R$2,SQRT(R$1),FALSE()))</f>
        <v>-3.84938882733922</v>
      </c>
      <c r="S53" s="1" t="n">
        <f aca="false">LN(NORMDIST($B53,S$2,SQRT(S$1),FALSE()))</f>
        <v>-3.85340553655416</v>
      </c>
      <c r="T53" s="1" t="n">
        <f aca="false">LN(NORMDIST($B53,T$2,SQRT(T$1),FALSE()))</f>
        <v>-3.85746400107087</v>
      </c>
      <c r="U53" s="1" t="n">
        <f aca="false">LN(NORMDIST($B53,U$2,SQRT(U$1),FALSE()))</f>
        <v>-3.86156422088936</v>
      </c>
      <c r="V53" s="1" t="n">
        <f aca="false">LN(NORMDIST($B53,V$2,SQRT(V$1),FALSE()))</f>
        <v>-3.86570619600962</v>
      </c>
      <c r="W53" s="1" t="n">
        <f aca="false">LN(NORMDIST($B53,W$2,SQRT(W$1),FALSE()))</f>
        <v>-3.86988992643166</v>
      </c>
      <c r="X53" s="1" t="n">
        <f aca="false">LN(NORMDIST($B53,X$2,SQRT(X$1),FALSE()))</f>
        <v>-3.87411541215547</v>
      </c>
      <c r="Y53" s="1" t="n">
        <f aca="false">LN(NORMDIST($B53,Y$2,SQRT(Y$1),FALSE()))</f>
        <v>-3.87838265318106</v>
      </c>
      <c r="Z53" s="1" t="n">
        <f aca="false">LN(NORMDIST($B53,Z$2,SQRT(Z$1),FALSE()))</f>
        <v>-3.88269164950842</v>
      </c>
      <c r="AA53" s="1" t="n">
        <f aca="false">LN(NORMDIST($B53,AA$2,SQRT(AA$1),FALSE()))</f>
        <v>-3.88704240113756</v>
      </c>
      <c r="AB53" s="1" t="n">
        <f aca="false">LN(NORMDIST($B53,AB$2,SQRT(AB$1),FALSE()))</f>
        <v>-3.89143490806847</v>
      </c>
      <c r="AC53" s="1" t="n">
        <f aca="false">LN(NORMDIST($B53,AC$2,SQRT(AC$1),FALSE()))</f>
        <v>-3.89586917030116</v>
      </c>
      <c r="AD53" s="1" t="n">
        <f aca="false">LN(NORMDIST($B53,AD$2,SQRT(AD$1),FALSE()))</f>
        <v>-3.90034518783562</v>
      </c>
      <c r="AE53" s="1" t="n">
        <f aca="false">LN(NORMDIST($B53,AE$2,SQRT(AE$1),FALSE()))</f>
        <v>-3.90486296067185</v>
      </c>
      <c r="AF53" s="1" t="n">
        <f aca="false">LN(NORMDIST($B53,AF$2,SQRT(AF$1),FALSE()))</f>
        <v>-3.90942248880987</v>
      </c>
      <c r="AG53" s="1" t="n">
        <f aca="false">LN(NORMDIST($B53,AG$2,SQRT(AG$1),FALSE()))</f>
        <v>-3.91402377224965</v>
      </c>
      <c r="AH53" s="1" t="n">
        <f aca="false">LN(NORMDIST($B53,AH$2,SQRT(AH$1),FALSE()))</f>
        <v>-3.91866681099121</v>
      </c>
      <c r="AI53" s="1" t="n">
        <f aca="false">LN(NORMDIST($B53,AI$2,SQRT(AI$1),FALSE()))</f>
        <v>-3.92335160503455</v>
      </c>
      <c r="AJ53" s="1" t="n">
        <f aca="false">LN(NORMDIST($B53,AJ$2,SQRT(AJ$1),FALSE()))</f>
        <v>-3.92807815437966</v>
      </c>
      <c r="AK53" s="1" t="n">
        <f aca="false">LN(NORMDIST($B53,AK$2,SQRT(AK$1),FALSE()))</f>
        <v>-3.93284645902655</v>
      </c>
      <c r="AL53" s="1" t="n">
        <f aca="false">LN(NORMDIST($B53,AL$2,SQRT(AL$1),FALSE()))</f>
        <v>-3.93765651897521</v>
      </c>
      <c r="AM53" s="1" t="n">
        <f aca="false">LN(NORMDIST($B53,AM$2,SQRT(AM$1),FALSE()))</f>
        <v>-3.94250833422565</v>
      </c>
      <c r="AN53" s="1" t="n">
        <f aca="false">LN(NORMDIST($B53,AN$2,SQRT(AN$1),FALSE()))</f>
        <v>-3.94740190477786</v>
      </c>
      <c r="AO53" s="1" t="n">
        <f aca="false">LN(NORMDIST($B53,AO$2,SQRT(AO$1),FALSE()))</f>
        <v>-3.95233723063185</v>
      </c>
      <c r="AP53" s="1" t="n">
        <f aca="false">LN(NORMDIST($B53,AP$2,SQRT(AP$1),FALSE()))</f>
        <v>-3.95731431178761</v>
      </c>
      <c r="AQ53" s="1" t="n">
        <f aca="false">LN(NORMDIST($B53,AQ$2,SQRT(AQ$1),FALSE()))</f>
        <v>-3.96233314824515</v>
      </c>
      <c r="AR53" s="1" t="n">
        <f aca="false">LN(NORMDIST($B53,AR$2,SQRT(AR$1),FALSE()))</f>
        <v>-3.96739374000446</v>
      </c>
      <c r="AS53" s="1" t="n">
        <f aca="false">LN(NORMDIST($B53,AS$2,SQRT(AS$1),FALSE()))</f>
        <v>-3.97249608706555</v>
      </c>
      <c r="AT53" s="1" t="n">
        <f aca="false">LN(NORMDIST($B53,AT$2,SQRT(AT$1),FALSE()))</f>
        <v>-3.97764018942841</v>
      </c>
      <c r="AU53" s="1" t="n">
        <f aca="false">LN(NORMDIST($B53,AU$2,SQRT(AU$1),FALSE()))</f>
        <v>-3.98282604709305</v>
      </c>
      <c r="AV53" s="1" t="n">
        <f aca="false">LN(NORMDIST($B53,AV$2,SQRT(AV$1),FALSE()))</f>
        <v>-3.98805366005946</v>
      </c>
      <c r="AW53" s="1" t="n">
        <f aca="false">LN(NORMDIST($B53,AW$2,SQRT(AW$1),FALSE()))</f>
        <v>-3.99332302832764</v>
      </c>
      <c r="AX53" s="1" t="n">
        <f aca="false">LN(NORMDIST($B53,AX$2,SQRT(AX$1),FALSE()))</f>
        <v>-3.99863415189761</v>
      </c>
    </row>
    <row r="54" customFormat="false" ht="12.75" hidden="false" customHeight="false" outlineLevel="0" collapsed="false">
      <c r="A54" s="1" t="n">
        <v>50</v>
      </c>
      <c r="B54" s="1" t="n">
        <v>91.9193183108251</v>
      </c>
      <c r="C54" s="1" t="n">
        <f aca="false">LN(NORMDIST($B54,C$2,SQRT(C$1),FALSE()))</f>
        <v>-3.78785645450125</v>
      </c>
      <c r="D54" s="1" t="n">
        <f aca="false">LN(NORMDIST($B54,D$2,SQRT(D$1),FALSE()))</f>
        <v>-3.79116793457338</v>
      </c>
      <c r="E54" s="1" t="n">
        <f aca="false">LN(NORMDIST($B54,E$2,SQRT(E$1),FALSE()))</f>
        <v>-3.79452116994729</v>
      </c>
      <c r="F54" s="1" t="n">
        <f aca="false">LN(NORMDIST($B54,F$2,SQRT(F$1),FALSE()))</f>
        <v>-3.79791616062297</v>
      </c>
      <c r="G54" s="1" t="n">
        <f aca="false">LN(NORMDIST($B54,G$2,SQRT(G$1),FALSE()))</f>
        <v>-3.80135290660043</v>
      </c>
      <c r="H54" s="1" t="n">
        <f aca="false">LN(NORMDIST($B54,H$2,SQRT(H$1),FALSE()))</f>
        <v>-3.80483140787966</v>
      </c>
      <c r="I54" s="1" t="n">
        <f aca="false">LN(NORMDIST($B54,I$2,SQRT(I$1),FALSE()))</f>
        <v>-3.80835166446066</v>
      </c>
      <c r="J54" s="1" t="n">
        <f aca="false">LN(NORMDIST($B54,J$2,SQRT(J$1),FALSE()))</f>
        <v>-3.81191367634344</v>
      </c>
      <c r="K54" s="1" t="n">
        <f aca="false">LN(NORMDIST($B54,K$2,SQRT(K$1),FALSE()))</f>
        <v>-3.815517443528</v>
      </c>
      <c r="L54" s="1" t="n">
        <f aca="false">LN(NORMDIST($B54,L$2,SQRT(L$1),FALSE()))</f>
        <v>-3.81916296601433</v>
      </c>
      <c r="M54" s="1" t="n">
        <f aca="false">LN(NORMDIST($B54,M$2,SQRT(M$1),FALSE()))</f>
        <v>-3.82285024380243</v>
      </c>
      <c r="N54" s="1" t="n">
        <f aca="false">LN(NORMDIST($B54,N$2,SQRT(N$1),FALSE()))</f>
        <v>-3.82657927689231</v>
      </c>
      <c r="O54" s="1" t="n">
        <f aca="false">LN(NORMDIST($B54,O$2,SQRT(O$1),FALSE()))</f>
        <v>-3.83035006528397</v>
      </c>
      <c r="P54" s="1" t="n">
        <f aca="false">LN(NORMDIST($B54,P$2,SQRT(P$1),FALSE()))</f>
        <v>-3.8341626089774</v>
      </c>
      <c r="Q54" s="1" t="n">
        <f aca="false">LN(NORMDIST($B54,Q$2,SQRT(Q$1),FALSE()))</f>
        <v>-3.8380169079726</v>
      </c>
      <c r="R54" s="1" t="n">
        <f aca="false">LN(NORMDIST($B54,R$2,SQRT(R$1),FALSE()))</f>
        <v>-3.84191296226958</v>
      </c>
      <c r="S54" s="1" t="n">
        <f aca="false">LN(NORMDIST($B54,S$2,SQRT(S$1),FALSE()))</f>
        <v>-3.84585077186834</v>
      </c>
      <c r="T54" s="1" t="n">
        <f aca="false">LN(NORMDIST($B54,T$2,SQRT(T$1),FALSE()))</f>
        <v>-3.84983033676887</v>
      </c>
      <c r="U54" s="1" t="n">
        <f aca="false">LN(NORMDIST($B54,U$2,SQRT(U$1),FALSE()))</f>
        <v>-3.85385165697118</v>
      </c>
      <c r="V54" s="1" t="n">
        <f aca="false">LN(NORMDIST($B54,V$2,SQRT(V$1),FALSE()))</f>
        <v>-3.85791473247526</v>
      </c>
      <c r="W54" s="1" t="n">
        <f aca="false">LN(NORMDIST($B54,W$2,SQRT(W$1),FALSE()))</f>
        <v>-3.86201956328111</v>
      </c>
      <c r="X54" s="1" t="n">
        <f aca="false">LN(NORMDIST($B54,X$2,SQRT(X$1),FALSE()))</f>
        <v>-3.86616614938874</v>
      </c>
      <c r="Y54" s="1" t="n">
        <f aca="false">LN(NORMDIST($B54,Y$2,SQRT(Y$1),FALSE()))</f>
        <v>-3.87035449079815</v>
      </c>
      <c r="Z54" s="1" t="n">
        <f aca="false">LN(NORMDIST($B54,Z$2,SQRT(Z$1),FALSE()))</f>
        <v>-3.87458458750933</v>
      </c>
      <c r="AA54" s="1" t="n">
        <f aca="false">LN(NORMDIST($B54,AA$2,SQRT(AA$1),FALSE()))</f>
        <v>-3.87885643952228</v>
      </c>
      <c r="AB54" s="1" t="n">
        <f aca="false">LN(NORMDIST($B54,AB$2,SQRT(AB$1),FALSE()))</f>
        <v>-3.88317004683701</v>
      </c>
      <c r="AC54" s="1" t="n">
        <f aca="false">LN(NORMDIST($B54,AC$2,SQRT(AC$1),FALSE()))</f>
        <v>-3.88752540945352</v>
      </c>
      <c r="AD54" s="1" t="n">
        <f aca="false">LN(NORMDIST($B54,AD$2,SQRT(AD$1),FALSE()))</f>
        <v>-3.8919225273718</v>
      </c>
      <c r="AE54" s="1" t="n">
        <f aca="false">LN(NORMDIST($B54,AE$2,SQRT(AE$1),FALSE()))</f>
        <v>-3.89636140059186</v>
      </c>
      <c r="AF54" s="1" t="n">
        <f aca="false">LN(NORMDIST($B54,AF$2,SQRT(AF$1),FALSE()))</f>
        <v>-3.90084202911369</v>
      </c>
      <c r="AG54" s="1" t="n">
        <f aca="false">LN(NORMDIST($B54,AG$2,SQRT(AG$1),FALSE()))</f>
        <v>-3.90536441293729</v>
      </c>
      <c r="AH54" s="1" t="n">
        <f aca="false">LN(NORMDIST($B54,AH$2,SQRT(AH$1),FALSE()))</f>
        <v>-3.90992855206267</v>
      </c>
      <c r="AI54" s="1" t="n">
        <f aca="false">LN(NORMDIST($B54,AI$2,SQRT(AI$1),FALSE()))</f>
        <v>-3.91453444648983</v>
      </c>
      <c r="AJ54" s="1" t="n">
        <f aca="false">LN(NORMDIST($B54,AJ$2,SQRT(AJ$1),FALSE()))</f>
        <v>-3.91918209621876</v>
      </c>
      <c r="AK54" s="1" t="n">
        <f aca="false">LN(NORMDIST($B54,AK$2,SQRT(AK$1),FALSE()))</f>
        <v>-3.92387150124946</v>
      </c>
      <c r="AL54" s="1" t="n">
        <f aca="false">LN(NORMDIST($B54,AL$2,SQRT(AL$1),FALSE()))</f>
        <v>-3.92860266158194</v>
      </c>
      <c r="AM54" s="1" t="n">
        <f aca="false">LN(NORMDIST($B54,AM$2,SQRT(AM$1),FALSE()))</f>
        <v>-3.9333755772162</v>
      </c>
      <c r="AN54" s="1" t="n">
        <f aca="false">LN(NORMDIST($B54,AN$2,SQRT(AN$1),FALSE()))</f>
        <v>-3.93819024815223</v>
      </c>
      <c r="AO54" s="1" t="n">
        <f aca="false">LN(NORMDIST($B54,AO$2,SQRT(AO$1),FALSE()))</f>
        <v>-3.94304667439004</v>
      </c>
      <c r="AP54" s="1" t="n">
        <f aca="false">LN(NORMDIST($B54,AP$2,SQRT(AP$1),FALSE()))</f>
        <v>-3.94794485592962</v>
      </c>
      <c r="AQ54" s="1" t="n">
        <f aca="false">LN(NORMDIST($B54,AQ$2,SQRT(AQ$1),FALSE()))</f>
        <v>-3.95288479277097</v>
      </c>
      <c r="AR54" s="1" t="n">
        <f aca="false">LN(NORMDIST($B54,AR$2,SQRT(AR$1),FALSE()))</f>
        <v>-3.9578664849141</v>
      </c>
      <c r="AS54" s="1" t="n">
        <f aca="false">LN(NORMDIST($B54,AS$2,SQRT(AS$1),FALSE()))</f>
        <v>-3.96288993235901</v>
      </c>
      <c r="AT54" s="1" t="n">
        <f aca="false">LN(NORMDIST($B54,AT$2,SQRT(AT$1),FALSE()))</f>
        <v>-3.96795513510569</v>
      </c>
      <c r="AU54" s="1" t="n">
        <f aca="false">LN(NORMDIST($B54,AU$2,SQRT(AU$1),FALSE()))</f>
        <v>-3.97306209315415</v>
      </c>
      <c r="AV54" s="1" t="n">
        <f aca="false">LN(NORMDIST($B54,AV$2,SQRT(AV$1),FALSE()))</f>
        <v>-3.97821080650438</v>
      </c>
      <c r="AW54" s="1" t="n">
        <f aca="false">LN(NORMDIST($B54,AW$2,SQRT(AW$1),FALSE()))</f>
        <v>-3.98340127515638</v>
      </c>
      <c r="AX54" s="1" t="n">
        <f aca="false">LN(NORMDIST($B54,AX$2,SQRT(AX$1),FALSE()))</f>
        <v>-3.98863349911016</v>
      </c>
    </row>
    <row r="56" customFormat="false" ht="12.75" hidden="false" customHeight="false" outlineLevel="0" collapsed="false">
      <c r="B56" s="1" t="s">
        <v>6</v>
      </c>
      <c r="C56" s="1" t="n">
        <f aca="false">SUM(C5:C54)</f>
        <v>-208.830008486276</v>
      </c>
      <c r="D56" s="1" t="n">
        <f aca="false">SUM(D5:D54)</f>
        <v>-208.769064773199</v>
      </c>
      <c r="E56" s="1" t="n">
        <f aca="false">SUM(E5:E54)</f>
        <v>-208.710208825212</v>
      </c>
      <c r="F56" s="1" t="n">
        <f aca="false">SUM(F5:F54)</f>
        <v>-208.653440642313</v>
      </c>
      <c r="G56" s="1" t="n">
        <f aca="false">SUM(G5:G54)</f>
        <v>-208.598760224503</v>
      </c>
      <c r="H56" s="1" t="n">
        <f aca="false">SUM(H5:H54)</f>
        <v>-208.546167571781</v>
      </c>
      <c r="I56" s="1" t="n">
        <f aca="false">SUM(I5:I54)</f>
        <v>-208.495662684149</v>
      </c>
      <c r="J56" s="1" t="n">
        <f aca="false">SUM(J5:J54)</f>
        <v>-208.447245561605</v>
      </c>
      <c r="K56" s="1" t="n">
        <f aca="false">SUM(K5:K54)</f>
        <v>-208.40091620415</v>
      </c>
      <c r="L56" s="1" t="n">
        <f aca="false">SUM(L5:L54)</f>
        <v>-208.356674611784</v>
      </c>
      <c r="M56" s="1" t="n">
        <f aca="false">SUM(M5:M54)</f>
        <v>-208.314520784506</v>
      </c>
      <c r="N56" s="1" t="n">
        <f aca="false">SUM(N5:N54)</f>
        <v>-208.274454722317</v>
      </c>
      <c r="O56" s="1" t="n">
        <f aca="false">SUM(O5:O54)</f>
        <v>-208.236476425217</v>
      </c>
      <c r="P56" s="1" t="n">
        <f aca="false">SUM(P5:P54)</f>
        <v>-208.200585893206</v>
      </c>
      <c r="Q56" s="1" t="n">
        <f aca="false">SUM(Q5:Q54)</f>
        <v>-208.166783126283</v>
      </c>
      <c r="R56" s="1" t="n">
        <f aca="false">SUM(R5:R54)</f>
        <v>-208.135068124449</v>
      </c>
      <c r="S56" s="1" t="n">
        <f aca="false">SUM(S5:S54)</f>
        <v>-208.105440887704</v>
      </c>
      <c r="T56" s="1" t="n">
        <f aca="false">SUM(T5:T54)</f>
        <v>-208.077901416048</v>
      </c>
      <c r="U56" s="1" t="n">
        <f aca="false">SUM(U5:U54)</f>
        <v>-208.052449709481</v>
      </c>
      <c r="V56" s="1" t="n">
        <f aca="false">SUM(V5:V54)</f>
        <v>-208.029085768002</v>
      </c>
      <c r="W56" s="1" t="n">
        <f aca="false">SUM(W5:W54)</f>
        <v>-208.007809591612</v>
      </c>
      <c r="X56" s="1" t="n">
        <f aca="false">SUM(X5:X54)</f>
        <v>-207.98862118031</v>
      </c>
      <c r="Y56" s="1" t="n">
        <f aca="false">SUM(Y5:Y54)</f>
        <v>-207.971520534098</v>
      </c>
      <c r="Z56" s="1" t="n">
        <f aca="false">SUM(Z5:Z54)</f>
        <v>-207.956507652974</v>
      </c>
      <c r="AA56" s="1" t="n">
        <f aca="false">SUM(AA5:AA54)</f>
        <v>-207.943582536939</v>
      </c>
      <c r="AB56" s="1" t="n">
        <f aca="false">SUM(AB5:AB54)</f>
        <v>-207.932745185993</v>
      </c>
      <c r="AC56" s="1" t="n">
        <f aca="false">SUM(AC5:AC54)</f>
        <v>-207.923995600135</v>
      </c>
      <c r="AD56" s="1" t="n">
        <f aca="false">SUM(AD5:AD54)</f>
        <v>-207.917333779366</v>
      </c>
      <c r="AE56" s="1" t="n">
        <f aca="false">SUM(AE5:AE54)</f>
        <v>-207.912759723686</v>
      </c>
      <c r="AF56" s="1" t="n">
        <f aca="false">SUM(AF5:AF54)</f>
        <v>-207.910273433095</v>
      </c>
      <c r="AG56" s="1" t="n">
        <f aca="false">SUM(AG5:AG54)</f>
        <v>-207.909874907592</v>
      </c>
      <c r="AH56" s="1" t="n">
        <f aca="false">SUM(AH5:AH54)</f>
        <v>-207.911564147178</v>
      </c>
      <c r="AI56" s="1" t="n">
        <f aca="false">SUM(AI5:AI54)</f>
        <v>-207.915341151853</v>
      </c>
      <c r="AJ56" s="1" t="n">
        <f aca="false">SUM(AJ5:AJ54)</f>
        <v>-207.921205921617</v>
      </c>
      <c r="AK56" s="1" t="n">
        <f aca="false">SUM(AK5:AK54)</f>
        <v>-207.92915845647</v>
      </c>
      <c r="AL56" s="1" t="n">
        <f aca="false">SUM(AL5:AL54)</f>
        <v>-207.939198756411</v>
      </c>
      <c r="AM56" s="1" t="n">
        <f aca="false">SUM(AM5:AM54)</f>
        <v>-207.951326821441</v>
      </c>
      <c r="AN56" s="1" t="n">
        <f aca="false">SUM(AN5:AN54)</f>
        <v>-207.965542651559</v>
      </c>
      <c r="AO56" s="1" t="n">
        <f aca="false">SUM(AO5:AO54)</f>
        <v>-207.981846246767</v>
      </c>
      <c r="AP56" s="1" t="n">
        <f aca="false">SUM(AP5:AP54)</f>
        <v>-208.000237607063</v>
      </c>
      <c r="AQ56" s="1" t="n">
        <f aca="false">SUM(AQ5:AQ54)</f>
        <v>-208.020716732448</v>
      </c>
      <c r="AR56" s="1" t="n">
        <f aca="false">SUM(AR5:AR54)</f>
        <v>-208.043283622922</v>
      </c>
      <c r="AS56" s="1" t="n">
        <f aca="false">SUM(AS5:AS54)</f>
        <v>-208.067938278484</v>
      </c>
      <c r="AT56" s="1" t="n">
        <f aca="false">SUM(AT5:AT54)</f>
        <v>-208.094680699135</v>
      </c>
      <c r="AU56" s="1" t="n">
        <f aca="false">SUM(AU5:AU54)</f>
        <v>-208.123510884875</v>
      </c>
      <c r="AV56" s="1" t="n">
        <f aca="false">SUM(AV5:AV54)</f>
        <v>-208.154428835704</v>
      </c>
      <c r="AW56" s="1" t="n">
        <f aca="false">SUM(AW5:AW54)</f>
        <v>-208.187434551621</v>
      </c>
      <c r="AX56" s="1" t="n">
        <f aca="false">SUM(AX5:AX54)</f>
        <v>-208.222528032628</v>
      </c>
      <c r="AY56" s="1" t="n">
        <f aca="false">PRODUCT(AY5:AY5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0.42"/>
    <col collapsed="false" customWidth="true" hidden="false" outlineLevel="0" max="6" min="6" style="1" width="12.28"/>
  </cols>
  <sheetData>
    <row r="1" customFormat="false" ht="12.75" hidden="false" customHeight="false" outlineLevel="0" collapsed="false">
      <c r="B1" s="1" t="s">
        <v>3</v>
      </c>
      <c r="C1" s="1" t="n">
        <f aca="false">VARP($B6:$B55)</f>
        <v>239.490545509247</v>
      </c>
      <c r="D1" s="1" t="n">
        <f aca="false">VARP($B6:$B55)</f>
        <v>239.490545509247</v>
      </c>
      <c r="E1" s="1" t="n">
        <f aca="false">VARP($B6:$B55)</f>
        <v>239.490545509247</v>
      </c>
      <c r="F1" s="1" t="n">
        <f aca="false">VARP($B6:$B55)</f>
        <v>239.490545509247</v>
      </c>
      <c r="G1" s="1" t="n">
        <f aca="false">VARP($B6:$B55)</f>
        <v>239.490545509247</v>
      </c>
      <c r="H1" s="1" t="n">
        <f aca="false">VARP($B6:$B55)</f>
        <v>239.490545509247</v>
      </c>
      <c r="I1" s="1" t="n">
        <f aca="false">VARP($B6:$B55)</f>
        <v>239.490545509247</v>
      </c>
      <c r="J1" s="1" t="n">
        <f aca="false">VARP($B6:$B55)</f>
        <v>239.490545509247</v>
      </c>
      <c r="K1" s="1" t="n">
        <f aca="false">VARP($B6:$B55)</f>
        <v>239.490545509247</v>
      </c>
      <c r="L1" s="1" t="n">
        <f aca="false">VARP($B6:$B55)</f>
        <v>239.490545509247</v>
      </c>
      <c r="M1" s="1" t="n">
        <f aca="false">VARP($B6:$B55)</f>
        <v>239.490545509247</v>
      </c>
      <c r="N1" s="1" t="n">
        <f aca="false">VARP($B6:$B55)</f>
        <v>239.490545509247</v>
      </c>
      <c r="O1" s="1" t="n">
        <f aca="false">VARP($B6:$B55)</f>
        <v>239.490545509247</v>
      </c>
      <c r="P1" s="1" t="n">
        <f aca="false">VARP($B6:$B55)</f>
        <v>239.490545509247</v>
      </c>
      <c r="Q1" s="1" t="n">
        <f aca="false">VARP($B6:$B55)</f>
        <v>239.490545509247</v>
      </c>
      <c r="R1" s="1" t="n">
        <f aca="false">VARP($B6:$B55)</f>
        <v>239.490545509247</v>
      </c>
      <c r="S1" s="1" t="n">
        <f aca="false">VARP($B6:$B55)</f>
        <v>239.490545509247</v>
      </c>
      <c r="T1" s="1" t="n">
        <f aca="false">VARP($B6:$B55)</f>
        <v>239.490545509247</v>
      </c>
      <c r="U1" s="1" t="n">
        <f aca="false">VARP($B6:$B55)</f>
        <v>239.490545509247</v>
      </c>
      <c r="V1" s="1" t="n">
        <f aca="false">VARP($B6:$B55)</f>
        <v>239.490545509247</v>
      </c>
      <c r="W1" s="1" t="n">
        <f aca="false">VARP($B6:$B55)</f>
        <v>239.490545509247</v>
      </c>
      <c r="X1" s="1" t="n">
        <f aca="false">VARP($B6:$B55)</f>
        <v>239.490545509247</v>
      </c>
      <c r="Y1" s="1" t="n">
        <f aca="false">VARP($B6:$B55)</f>
        <v>239.490545509247</v>
      </c>
      <c r="Z1" s="1" t="n">
        <f aca="false">VARP($B6:$B55)</f>
        <v>239.490545509247</v>
      </c>
      <c r="AA1" s="1" t="n">
        <f aca="false">VARP($B6:$B55)</f>
        <v>239.490545509247</v>
      </c>
      <c r="AB1" s="1" t="n">
        <f aca="false">VARP($B6:$B55)</f>
        <v>239.490545509247</v>
      </c>
      <c r="AC1" s="1" t="n">
        <f aca="false">VARP($B6:$B55)</f>
        <v>239.490545509247</v>
      </c>
      <c r="AD1" s="1" t="n">
        <f aca="false">VARP($B6:$B55)</f>
        <v>239.490545509247</v>
      </c>
      <c r="AE1" s="1" t="n">
        <f aca="false">VARP($B6:$B55)</f>
        <v>239.490545509247</v>
      </c>
      <c r="AF1" s="1" t="n">
        <f aca="false">VARP($B6:$B55)</f>
        <v>239.490545509247</v>
      </c>
      <c r="AG1" s="1" t="n">
        <f aca="false">VARP($B6:$B55)</f>
        <v>239.490545509247</v>
      </c>
      <c r="AH1" s="1" t="n">
        <f aca="false">VARP($B6:$B55)</f>
        <v>239.490545509247</v>
      </c>
      <c r="AI1" s="1" t="n">
        <f aca="false">VARP($B6:$B55)</f>
        <v>239.490545509247</v>
      </c>
      <c r="AJ1" s="1" t="n">
        <f aca="false">VARP($B6:$B55)</f>
        <v>239.490545509247</v>
      </c>
      <c r="AK1" s="1" t="n">
        <f aca="false">VARP($B6:$B55)</f>
        <v>239.490545509247</v>
      </c>
      <c r="AL1" s="1" t="n">
        <f aca="false">VARP($B6:$B55)</f>
        <v>239.490545509247</v>
      </c>
      <c r="AM1" s="1" t="n">
        <f aca="false">VARP($B6:$B55)</f>
        <v>239.490545509247</v>
      </c>
      <c r="AN1" s="1" t="n">
        <f aca="false">VARP($B6:$B55)</f>
        <v>239.490545509247</v>
      </c>
      <c r="AO1" s="1" t="n">
        <f aca="false">VARP($B6:$B55)</f>
        <v>239.490545509247</v>
      </c>
      <c r="AP1" s="1" t="n">
        <f aca="false">VARP($B6:$B55)</f>
        <v>239.490545509247</v>
      </c>
      <c r="AQ1" s="1" t="n">
        <f aca="false">VARP($B6:$B55)</f>
        <v>239.490545509247</v>
      </c>
      <c r="AR1" s="1" t="n">
        <f aca="false">VARP($B6:$B55)</f>
        <v>239.490545509247</v>
      </c>
      <c r="AS1" s="1" t="n">
        <f aca="false">VARP($B6:$B55)</f>
        <v>239.490545509247</v>
      </c>
      <c r="AT1" s="1" t="n">
        <f aca="false">VARP($B6:$B55)</f>
        <v>239.490545509247</v>
      </c>
      <c r="AU1" s="1" t="n">
        <f aca="false">VARP($B6:$B55)</f>
        <v>239.490545509247</v>
      </c>
      <c r="AV1" s="1" t="n">
        <f aca="false">VARP($B6:$B55)</f>
        <v>239.490545509247</v>
      </c>
      <c r="AW1" s="1" t="n">
        <f aca="false">VARP($B6:$B55)</f>
        <v>239.490545509247</v>
      </c>
      <c r="AX1" s="1" t="n">
        <f aca="false">VARP($B6:$B55)</f>
        <v>239.490545509247</v>
      </c>
    </row>
    <row r="2" customFormat="false" ht="12.75" hidden="false" customHeight="false" outlineLevel="0" collapsed="false">
      <c r="B2" s="1" t="s">
        <v>4</v>
      </c>
      <c r="C2" s="1" t="n">
        <v>99.8</v>
      </c>
      <c r="D2" s="1" t="n">
        <v>99.9</v>
      </c>
      <c r="E2" s="1" t="n">
        <v>100</v>
      </c>
      <c r="F2" s="1" t="n">
        <v>100.1</v>
      </c>
      <c r="G2" s="1" t="n">
        <v>100.2</v>
      </c>
      <c r="H2" s="1" t="n">
        <v>100.3</v>
      </c>
      <c r="I2" s="1" t="n">
        <v>100.4</v>
      </c>
      <c r="J2" s="1" t="n">
        <v>100.5</v>
      </c>
      <c r="K2" s="1" t="n">
        <v>100.6</v>
      </c>
      <c r="L2" s="1" t="n">
        <v>100.7</v>
      </c>
      <c r="M2" s="1" t="n">
        <v>100.8</v>
      </c>
      <c r="N2" s="1" t="n">
        <v>100.9</v>
      </c>
      <c r="O2" s="1" t="n">
        <v>101</v>
      </c>
      <c r="P2" s="1" t="n">
        <v>101.1</v>
      </c>
      <c r="Q2" s="1" t="n">
        <v>101.2</v>
      </c>
      <c r="R2" s="1" t="n">
        <v>101.3</v>
      </c>
      <c r="S2" s="1" t="n">
        <v>101.4</v>
      </c>
      <c r="T2" s="1" t="n">
        <v>101.5</v>
      </c>
      <c r="U2" s="1" t="n">
        <v>101.6</v>
      </c>
      <c r="V2" s="1" t="n">
        <v>101.7</v>
      </c>
      <c r="W2" s="1" t="n">
        <v>101.8</v>
      </c>
      <c r="X2" s="1" t="n">
        <v>101.9</v>
      </c>
      <c r="Y2" s="1" t="n">
        <v>102</v>
      </c>
      <c r="Z2" s="1" t="n">
        <v>102.1</v>
      </c>
      <c r="AA2" s="1" t="n">
        <v>102.2</v>
      </c>
      <c r="AB2" s="1" t="n">
        <v>102.3</v>
      </c>
      <c r="AC2" s="1" t="n">
        <v>102.4</v>
      </c>
      <c r="AD2" s="1" t="n">
        <v>102.5</v>
      </c>
      <c r="AE2" s="1" t="n">
        <v>102.6</v>
      </c>
      <c r="AF2" s="1" t="n">
        <v>102.7</v>
      </c>
      <c r="AG2" s="1" t="n">
        <v>102.8</v>
      </c>
      <c r="AH2" s="1" t="n">
        <v>102.9</v>
      </c>
      <c r="AI2" s="1" t="n">
        <v>103</v>
      </c>
      <c r="AJ2" s="1" t="n">
        <v>103.1</v>
      </c>
      <c r="AK2" s="1" t="n">
        <v>103.2</v>
      </c>
      <c r="AL2" s="1" t="n">
        <v>103.3</v>
      </c>
      <c r="AM2" s="1" t="n">
        <v>103.4</v>
      </c>
      <c r="AN2" s="1" t="n">
        <v>103.5</v>
      </c>
      <c r="AO2" s="1" t="n">
        <v>103.6</v>
      </c>
      <c r="AP2" s="1" t="n">
        <v>103.7</v>
      </c>
      <c r="AQ2" s="1" t="n">
        <v>103.8</v>
      </c>
      <c r="AR2" s="1" t="n">
        <v>103.9</v>
      </c>
      <c r="AS2" s="1" t="n">
        <v>104</v>
      </c>
      <c r="AT2" s="1" t="n">
        <v>104.1</v>
      </c>
      <c r="AU2" s="1" t="n">
        <v>104.2</v>
      </c>
      <c r="AV2" s="1" t="n">
        <v>104.3</v>
      </c>
      <c r="AW2" s="1" t="n">
        <v>104.4</v>
      </c>
      <c r="AX2" s="1" t="n">
        <v>104.5</v>
      </c>
    </row>
    <row r="3" customFormat="false" ht="12.75" hidden="false" customHeight="false" outlineLevel="0" collapsed="false">
      <c r="B3" s="1" t="s">
        <v>7</v>
      </c>
      <c r="C3" s="1" t="n">
        <f aca="false">NORMDIST(C2,100,1000,FALSE())</f>
        <v>0.000398942272422587</v>
      </c>
      <c r="D3" s="1" t="n">
        <f aca="false">NORMDIST(D2,100,1000,FALSE())</f>
        <v>0.000398942278406721</v>
      </c>
      <c r="E3" s="1" t="n">
        <f aca="false">NORMDIST(E2,100,1000,FALSE())</f>
        <v>0.000398942280401433</v>
      </c>
      <c r="F3" s="1" t="n">
        <f aca="false">NORMDIST(F2,100,1000,FALSE())</f>
        <v>0.000398942278406721</v>
      </c>
      <c r="G3" s="1" t="n">
        <f aca="false">NORMDIST(G2,100,1000,FALSE())</f>
        <v>0.000398942272422587</v>
      </c>
      <c r="H3" s="1" t="n">
        <f aca="false">NORMDIST(H2,100,1000,FALSE())</f>
        <v>0.000398942262449031</v>
      </c>
      <c r="I3" s="1" t="n">
        <f aca="false">NORMDIST(I2,100,1000,FALSE())</f>
        <v>0.000398942248486052</v>
      </c>
      <c r="J3" s="1" t="n">
        <f aca="false">NORMDIST(J2,100,1000,FALSE())</f>
        <v>0.000398942230533651</v>
      </c>
      <c r="K3" s="1" t="n">
        <f aca="false">NORMDIST(K2,100,1000,FALSE())</f>
        <v>0.000398942208591829</v>
      </c>
      <c r="L3" s="1" t="n">
        <f aca="false">NORMDIST(L2,100,1000,FALSE())</f>
        <v>0.000398942182660586</v>
      </c>
      <c r="M3" s="1" t="n">
        <f aca="false">NORMDIST(M2,100,1000,FALSE())</f>
        <v>0.000398942152739923</v>
      </c>
      <c r="N3" s="1" t="n">
        <f aca="false">NORMDIST(N2,100,1000,FALSE())</f>
        <v>0.000398942118829842</v>
      </c>
      <c r="O3" s="1" t="n">
        <f aca="false">NORMDIST(O2,100,1000,FALSE())</f>
        <v>0.000398942080930342</v>
      </c>
      <c r="P3" s="1" t="n">
        <f aca="false">NORMDIST(P2,100,1000,FALSE())</f>
        <v>0.000398942039041426</v>
      </c>
      <c r="Q3" s="1" t="n">
        <f aca="false">NORMDIST(Q2,100,1000,FALSE())</f>
        <v>0.000398941993163094</v>
      </c>
      <c r="R3" s="1" t="n">
        <f aca="false">NORMDIST(R2,100,1000,FALSE())</f>
        <v>0.000398941943295348</v>
      </c>
      <c r="S3" s="1" t="n">
        <f aca="false">NORMDIST(S2,100,1000,FALSE())</f>
        <v>0.00039894188943819</v>
      </c>
      <c r="T3" s="1" t="n">
        <f aca="false">NORMDIST(T2,100,1000,FALSE())</f>
        <v>0.00039894183159162</v>
      </c>
      <c r="U3" s="1" t="n">
        <f aca="false">NORMDIST(U2,100,1000,FALSE())</f>
        <v>0.000398941769755641</v>
      </c>
      <c r="V3" s="1" t="n">
        <f aca="false">NORMDIST(V2,100,1000,FALSE())</f>
        <v>0.000398941703930254</v>
      </c>
      <c r="W3" s="1" t="n">
        <f aca="false">NORMDIST(W2,100,1000,FALSE())</f>
        <v>0.000398941634115462</v>
      </c>
      <c r="X3" s="1" t="n">
        <f aca="false">NORMDIST(X2,100,1000,FALSE())</f>
        <v>0.000398941560311267</v>
      </c>
      <c r="Y3" s="1" t="n">
        <f aca="false">NORMDIST(Y2,100,1000,FALSE())</f>
        <v>0.00039894148251767</v>
      </c>
      <c r="Z3" s="1" t="n">
        <f aca="false">NORMDIST(Z2,100,1000,FALSE())</f>
        <v>0.000398941400734674</v>
      </c>
      <c r="AA3" s="1" t="n">
        <f aca="false">NORMDIST(AA2,100,1000,FALSE())</f>
        <v>0.000398941314962282</v>
      </c>
      <c r="AB3" s="1" t="n">
        <f aca="false">NORMDIST(AB2,100,1000,FALSE())</f>
        <v>0.000398941225200497</v>
      </c>
      <c r="AC3" s="1" t="n">
        <f aca="false">NORMDIST(AC2,100,1000,FALSE())</f>
        <v>0.00039894113144932</v>
      </c>
      <c r="AD3" s="1" t="n">
        <f aca="false">NORMDIST(AD2,100,1000,FALSE())</f>
        <v>0.000398941033708754</v>
      </c>
      <c r="AE3" s="1" t="n">
        <f aca="false">NORMDIST(AE2,100,1000,FALSE())</f>
        <v>0.000398940931978804</v>
      </c>
      <c r="AF3" s="1" t="n">
        <f aca="false">NORMDIST(AF2,100,1000,FALSE())</f>
        <v>0.000398940826259471</v>
      </c>
      <c r="AG3" s="1" t="n">
        <f aca="false">NORMDIST(AG2,100,1000,FALSE())</f>
        <v>0.000398940716550759</v>
      </c>
      <c r="AH3" s="1" t="n">
        <f aca="false">NORMDIST(AH2,100,1000,FALSE())</f>
        <v>0.000398940602852671</v>
      </c>
      <c r="AI3" s="1" t="n">
        <f aca="false">NORMDIST(AI2,100,1000,FALSE())</f>
        <v>0.00039894048516521</v>
      </c>
      <c r="AJ3" s="1" t="n">
        <f aca="false">NORMDIST(AJ2,100,1000,FALSE())</f>
        <v>0.000398940363488381</v>
      </c>
      <c r="AK3" s="1" t="n">
        <f aca="false">NORMDIST(AK2,100,1000,FALSE())</f>
        <v>0.000398940237822186</v>
      </c>
      <c r="AL3" s="1" t="n">
        <f aca="false">NORMDIST(AL2,100,1000,FALSE())</f>
        <v>0.00039894010816663</v>
      </c>
      <c r="AM3" s="1" t="n">
        <f aca="false">NORMDIST(AM2,100,1000,FALSE())</f>
        <v>0.000398939974521716</v>
      </c>
      <c r="AN3" s="1" t="n">
        <f aca="false">NORMDIST(AN2,100,1000,FALSE())</f>
        <v>0.000398939836887449</v>
      </c>
      <c r="AO3" s="1" t="n">
        <f aca="false">NORMDIST(AO2,100,1000,FALSE())</f>
        <v>0.000398939695263832</v>
      </c>
      <c r="AP3" s="1" t="n">
        <f aca="false">NORMDIST(AP2,100,1000,FALSE())</f>
        <v>0.000398939549650869</v>
      </c>
      <c r="AQ3" s="1" t="n">
        <f aca="false">NORMDIST(AQ2,100,1000,FALSE())</f>
        <v>0.000398939400048566</v>
      </c>
      <c r="AR3" s="1" t="n">
        <f aca="false">NORMDIST(AR2,100,1000,FALSE())</f>
        <v>0.000398939246456927</v>
      </c>
      <c r="AS3" s="1" t="n">
        <f aca="false">NORMDIST(AS2,100,1000,FALSE())</f>
        <v>0.000398939088875956</v>
      </c>
      <c r="AT3" s="1" t="n">
        <f aca="false">NORMDIST(AT2,100,1000,FALSE())</f>
        <v>0.000398938927305657</v>
      </c>
      <c r="AU3" s="1" t="n">
        <f aca="false">NORMDIST(AU2,100,1000,FALSE())</f>
        <v>0.000398938761746037</v>
      </c>
      <c r="AV3" s="1" t="n">
        <f aca="false">NORMDIST(AV2,100,1000,FALSE())</f>
        <v>0.000398938592197099</v>
      </c>
      <c r="AW3" s="1" t="n">
        <f aca="false">NORMDIST(AW2,100,1000,FALSE())</f>
        <v>0.000398938418658849</v>
      </c>
      <c r="AX3" s="1" t="n">
        <f aca="false">NORMDIST(AX2,100,1000,FALSE())</f>
        <v>0.000398938241131293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5</v>
      </c>
    </row>
    <row r="6" customFormat="false" ht="12.75" hidden="false" customHeight="false" outlineLevel="0" collapsed="false">
      <c r="A6" s="1" t="n">
        <v>1</v>
      </c>
      <c r="B6" s="1" t="n">
        <v>90.0004975123161</v>
      </c>
      <c r="C6" s="1" t="n">
        <f aca="false">LN(NORMDIST($B6,C$2,SQRT(C$1),FALSE()))</f>
        <v>-3.85868410460303</v>
      </c>
      <c r="D6" s="1" t="n">
        <f aca="false">LN(NORMDIST($B6,D$2,SQRT(D$1),FALSE()))</f>
        <v>-3.8627967940901</v>
      </c>
      <c r="E6" s="1" t="n">
        <f aca="false">LN(NORMDIST($B6,E$2,SQRT(E$1),FALSE()))</f>
        <v>-3.86695123887895</v>
      </c>
      <c r="F6" s="1" t="n">
        <f aca="false">LN(NORMDIST($B6,F$2,SQRT(F$1),FALSE()))</f>
        <v>-3.87114743896957</v>
      </c>
      <c r="G6" s="1" t="n">
        <f aca="false">LN(NORMDIST($B6,G$2,SQRT(G$1),FALSE()))</f>
        <v>-3.87538539436196</v>
      </c>
      <c r="H6" s="1" t="n">
        <f aca="false">LN(NORMDIST($B6,H$2,SQRT(H$1),FALSE()))</f>
        <v>-3.87966510505613</v>
      </c>
      <c r="I6" s="1" t="n">
        <f aca="false">LN(NORMDIST($B6,I$2,SQRT(I$1),FALSE()))</f>
        <v>-3.88398657105207</v>
      </c>
      <c r="J6" s="1" t="n">
        <f aca="false">LN(NORMDIST($B6,J$2,SQRT(J$1),FALSE()))</f>
        <v>-3.88834979234979</v>
      </c>
      <c r="K6" s="1" t="n">
        <f aca="false">LN(NORMDIST($B6,K$2,SQRT(K$1),FALSE()))</f>
        <v>-3.89275476894929</v>
      </c>
      <c r="L6" s="1" t="n">
        <f aca="false">LN(NORMDIST($B6,L$2,SQRT(L$1),FALSE()))</f>
        <v>-3.89720150085056</v>
      </c>
      <c r="M6" s="1" t="n">
        <f aca="false">LN(NORMDIST($B6,M$2,SQRT(M$1),FALSE()))</f>
        <v>-3.9016899880536</v>
      </c>
      <c r="N6" s="1" t="n">
        <f aca="false">LN(NORMDIST($B6,N$2,SQRT(N$1),FALSE()))</f>
        <v>-3.90622023055842</v>
      </c>
      <c r="O6" s="1" t="n">
        <f aca="false">LN(NORMDIST($B6,O$2,SQRT(O$1),FALSE()))</f>
        <v>-3.91079222836502</v>
      </c>
      <c r="P6" s="1" t="n">
        <f aca="false">LN(NORMDIST($B6,P$2,SQRT(P$1),FALSE()))</f>
        <v>-3.91540598147338</v>
      </c>
      <c r="Q6" s="1" t="n">
        <f aca="false">LN(NORMDIST($B6,Q$2,SQRT(Q$1),FALSE()))</f>
        <v>-3.92006148988353</v>
      </c>
      <c r="R6" s="1" t="n">
        <f aca="false">LN(NORMDIST($B6,R$2,SQRT(R$1),FALSE()))</f>
        <v>-3.92475875359545</v>
      </c>
      <c r="S6" s="1" t="n">
        <f aca="false">LN(NORMDIST($B6,S$2,SQRT(S$1),FALSE()))</f>
        <v>-3.92949777260914</v>
      </c>
      <c r="T6" s="1" t="n">
        <f aca="false">LN(NORMDIST($B6,T$2,SQRT(T$1),FALSE()))</f>
        <v>-3.93427854692461</v>
      </c>
      <c r="U6" s="1" t="n">
        <f aca="false">LN(NORMDIST($B6,U$2,SQRT(U$1),FALSE()))</f>
        <v>-3.93910107654186</v>
      </c>
      <c r="V6" s="1" t="n">
        <f aca="false">LN(NORMDIST($B6,V$2,SQRT(V$1),FALSE()))</f>
        <v>-3.94396536146088</v>
      </c>
      <c r="W6" s="1" t="n">
        <f aca="false">LN(NORMDIST($B6,W$2,SQRT(W$1),FALSE()))</f>
        <v>-3.94887140168167</v>
      </c>
      <c r="X6" s="1" t="n">
        <f aca="false">LN(NORMDIST($B6,X$2,SQRT(X$1),FALSE()))</f>
        <v>-3.95381919720424</v>
      </c>
      <c r="Y6" s="1" t="n">
        <f aca="false">LN(NORMDIST($B6,Y$2,SQRT(Y$1),FALSE()))</f>
        <v>-3.95880874802859</v>
      </c>
      <c r="Z6" s="1" t="n">
        <f aca="false">LN(NORMDIST($B6,Z$2,SQRT(Z$1),FALSE()))</f>
        <v>-3.9638400541547</v>
      </c>
      <c r="AA6" s="1" t="n">
        <f aca="false">LN(NORMDIST($B6,AA$2,SQRT(AA$1),FALSE()))</f>
        <v>-3.9689131155826</v>
      </c>
      <c r="AB6" s="1" t="n">
        <f aca="false">LN(NORMDIST($B6,AB$2,SQRT(AB$1),FALSE()))</f>
        <v>-3.97402793231227</v>
      </c>
      <c r="AC6" s="1" t="n">
        <f aca="false">LN(NORMDIST($B6,AC$2,SQRT(AC$1),FALSE()))</f>
        <v>-3.97918450434371</v>
      </c>
      <c r="AD6" s="1" t="n">
        <f aca="false">LN(NORMDIST($B6,AD$2,SQRT(AD$1),FALSE()))</f>
        <v>-3.98438283167693</v>
      </c>
      <c r="AE6" s="1" t="n">
        <f aca="false">LN(NORMDIST($B6,AE$2,SQRT(AE$1),FALSE()))</f>
        <v>-3.98962291431193</v>
      </c>
      <c r="AF6" s="1" t="n">
        <f aca="false">LN(NORMDIST($B6,AF$2,SQRT(AF$1),FALSE()))</f>
        <v>-3.9949047522487</v>
      </c>
      <c r="AG6" s="1" t="n">
        <f aca="false">LN(NORMDIST($B6,AG$2,SQRT(AG$1),FALSE()))</f>
        <v>-4.00022834548724</v>
      </c>
      <c r="AH6" s="1" t="n">
        <f aca="false">LN(NORMDIST($B6,AH$2,SQRT(AH$1),FALSE()))</f>
        <v>-4.00559369402756</v>
      </c>
      <c r="AI6" s="1" t="n">
        <f aca="false">LN(NORMDIST($B6,AI$2,SQRT(AI$1),FALSE()))</f>
        <v>-4.01100079786966</v>
      </c>
      <c r="AJ6" s="1" t="n">
        <f aca="false">LN(NORMDIST($B6,AJ$2,SQRT(AJ$1),FALSE()))</f>
        <v>-4.01644965701353</v>
      </c>
      <c r="AK6" s="1" t="n">
        <f aca="false">LN(NORMDIST($B6,AK$2,SQRT(AK$1),FALSE()))</f>
        <v>-4.02194027145917</v>
      </c>
      <c r="AL6" s="1" t="n">
        <f aca="false">LN(NORMDIST($B6,AL$2,SQRT(AL$1),FALSE()))</f>
        <v>-4.02747264120659</v>
      </c>
      <c r="AM6" s="1" t="n">
        <f aca="false">LN(NORMDIST($B6,AM$2,SQRT(AM$1),FALSE()))</f>
        <v>-4.03304676625579</v>
      </c>
      <c r="AN6" s="1" t="n">
        <f aca="false">LN(NORMDIST($B6,AN$2,SQRT(AN$1),FALSE()))</f>
        <v>-4.03866264660675</v>
      </c>
      <c r="AO6" s="1" t="n">
        <f aca="false">LN(NORMDIST($B6,AO$2,SQRT(AO$1),FALSE()))</f>
        <v>-4.0443202822595</v>
      </c>
      <c r="AP6" s="1" t="n">
        <f aca="false">LN(NORMDIST($B6,AP$2,SQRT(AP$1),FALSE()))</f>
        <v>-4.05001967321402</v>
      </c>
      <c r="AQ6" s="1" t="n">
        <f aca="false">LN(NORMDIST($B6,AQ$2,SQRT(AQ$1),FALSE()))</f>
        <v>-4.05576081947031</v>
      </c>
      <c r="AR6" s="1" t="n">
        <f aca="false">LN(NORMDIST($B6,AR$2,SQRT(AR$1),FALSE()))</f>
        <v>-4.06154372102838</v>
      </c>
      <c r="AS6" s="1" t="n">
        <f aca="false">LN(NORMDIST($B6,AS$2,SQRT(AS$1),FALSE()))</f>
        <v>-4.06736837788823</v>
      </c>
      <c r="AT6" s="1" t="n">
        <f aca="false">LN(NORMDIST($B6,AT$2,SQRT(AT$1),FALSE()))</f>
        <v>-4.07323479004985</v>
      </c>
      <c r="AU6" s="1" t="n">
        <f aca="false">LN(NORMDIST($B6,AU$2,SQRT(AU$1),FALSE()))</f>
        <v>-4.07914295751324</v>
      </c>
      <c r="AV6" s="1" t="n">
        <f aca="false">LN(NORMDIST($B6,AV$2,SQRT(AV$1),FALSE()))</f>
        <v>-4.08509288027841</v>
      </c>
      <c r="AW6" s="1" t="n">
        <f aca="false">LN(NORMDIST($B6,AW$2,SQRT(AW$1),FALSE()))</f>
        <v>-4.09108455834536</v>
      </c>
      <c r="AX6" s="1" t="n">
        <f aca="false">LN(NORMDIST($B6,AX$2,SQRT(AX$1),FALSE()))</f>
        <v>-4.09711799171408</v>
      </c>
    </row>
    <row r="7" customFormat="false" ht="12.75" hidden="false" customHeight="false" outlineLevel="0" collapsed="false">
      <c r="A7" s="1" t="n">
        <v>2</v>
      </c>
      <c r="B7" s="1" t="n">
        <v>120.697311152275</v>
      </c>
      <c r="C7" s="1" t="n">
        <f aca="false">LN(NORMDIST($B7,C$2,SQRT(C$1),FALSE()))</f>
        <v>-4.56991753485078</v>
      </c>
      <c r="D7" s="1" t="n">
        <f aca="false">LN(NORMDIST($B7,D$2,SQRT(D$1),FALSE()))</f>
        <v>-4.56121267716718</v>
      </c>
      <c r="E7" s="1" t="n">
        <f aca="false">LN(NORMDIST($B7,E$2,SQRT(E$1),FALSE()))</f>
        <v>-4.55254957478534</v>
      </c>
      <c r="F7" s="1" t="n">
        <f aca="false">LN(NORMDIST($B7,F$2,SQRT(F$1),FALSE()))</f>
        <v>-4.54392822770529</v>
      </c>
      <c r="G7" s="1" t="n">
        <f aca="false">LN(NORMDIST($B7,G$2,SQRT(G$1),FALSE()))</f>
        <v>-4.535348635927</v>
      </c>
      <c r="H7" s="1" t="n">
        <f aca="false">LN(NORMDIST($B7,H$2,SQRT(H$1),FALSE()))</f>
        <v>-4.5268107994505</v>
      </c>
      <c r="I7" s="1" t="n">
        <f aca="false">LN(NORMDIST($B7,I$2,SQRT(I$1),FALSE()))</f>
        <v>-4.51831471827576</v>
      </c>
      <c r="J7" s="1" t="n">
        <f aca="false">LN(NORMDIST($B7,J$2,SQRT(J$1),FALSE()))</f>
        <v>-4.50986039240281</v>
      </c>
      <c r="K7" s="1" t="n">
        <f aca="false">LN(NORMDIST($B7,K$2,SQRT(K$1),FALSE()))</f>
        <v>-4.50144782183162</v>
      </c>
      <c r="L7" s="1" t="n">
        <f aca="false">LN(NORMDIST($B7,L$2,SQRT(L$1),FALSE()))</f>
        <v>-4.49307700656221</v>
      </c>
      <c r="M7" s="1" t="n">
        <f aca="false">LN(NORMDIST($B7,M$2,SQRT(M$1),FALSE()))</f>
        <v>-4.48474794659458</v>
      </c>
      <c r="N7" s="1" t="n">
        <f aca="false">LN(NORMDIST($B7,N$2,SQRT(N$1),FALSE()))</f>
        <v>-4.47646064192873</v>
      </c>
      <c r="O7" s="1" t="n">
        <f aca="false">LN(NORMDIST($B7,O$2,SQRT(O$1),FALSE()))</f>
        <v>-4.46821509256464</v>
      </c>
      <c r="P7" s="1" t="n">
        <f aca="false">LN(NORMDIST($B7,P$2,SQRT(P$1),FALSE()))</f>
        <v>-4.46001129850234</v>
      </c>
      <c r="Q7" s="1" t="n">
        <f aca="false">LN(NORMDIST($B7,Q$2,SQRT(Q$1),FALSE()))</f>
        <v>-4.4518492597418</v>
      </c>
      <c r="R7" s="1" t="n">
        <f aca="false">LN(NORMDIST($B7,R$2,SQRT(R$1),FALSE()))</f>
        <v>-4.44372897628305</v>
      </c>
      <c r="S7" s="1" t="n">
        <f aca="false">LN(NORMDIST($B7,S$2,SQRT(S$1),FALSE()))</f>
        <v>-4.43565044812606</v>
      </c>
      <c r="T7" s="1" t="n">
        <f aca="false">LN(NORMDIST($B7,T$2,SQRT(T$1),FALSE()))</f>
        <v>-4.42761367527086</v>
      </c>
      <c r="U7" s="1" t="n">
        <f aca="false">LN(NORMDIST($B7,U$2,SQRT(U$1),FALSE()))</f>
        <v>-4.41961865771742</v>
      </c>
      <c r="V7" s="1" t="n">
        <f aca="false">LN(NORMDIST($B7,V$2,SQRT(V$1),FALSE()))</f>
        <v>-4.41166539546576</v>
      </c>
      <c r="W7" s="1" t="n">
        <f aca="false">LN(NORMDIST($B7,W$2,SQRT(W$1),FALSE()))</f>
        <v>-4.40375388851588</v>
      </c>
      <c r="X7" s="1" t="n">
        <f aca="false">LN(NORMDIST($B7,X$2,SQRT(X$1),FALSE()))</f>
        <v>-4.39588413686778</v>
      </c>
      <c r="Y7" s="1" t="n">
        <f aca="false">LN(NORMDIST($B7,Y$2,SQRT(Y$1),FALSE()))</f>
        <v>-4.38805614052144</v>
      </c>
      <c r="Z7" s="1" t="n">
        <f aca="false">LN(NORMDIST($B7,Z$2,SQRT(Z$1),FALSE()))</f>
        <v>-4.38026989947689</v>
      </c>
      <c r="AA7" s="1" t="n">
        <f aca="false">LN(NORMDIST($B7,AA$2,SQRT(AA$1),FALSE()))</f>
        <v>-4.3725254137341</v>
      </c>
      <c r="AB7" s="1" t="n">
        <f aca="false">LN(NORMDIST($B7,AB$2,SQRT(AB$1),FALSE()))</f>
        <v>-4.3648226832931</v>
      </c>
      <c r="AC7" s="1" t="n">
        <f aca="false">LN(NORMDIST($B7,AC$2,SQRT(AC$1),FALSE()))</f>
        <v>-4.35716170815386</v>
      </c>
      <c r="AD7" s="1" t="n">
        <f aca="false">LN(NORMDIST($B7,AD$2,SQRT(AD$1),FALSE()))</f>
        <v>-4.34954248831641</v>
      </c>
      <c r="AE7" s="1" t="n">
        <f aca="false">LN(NORMDIST($B7,AE$2,SQRT(AE$1),FALSE()))</f>
        <v>-4.34196502378072</v>
      </c>
      <c r="AF7" s="1" t="n">
        <f aca="false">LN(NORMDIST($B7,AF$2,SQRT(AF$1),FALSE()))</f>
        <v>-4.33442931454682</v>
      </c>
      <c r="AG7" s="1" t="n">
        <f aca="false">LN(NORMDIST($B7,AG$2,SQRT(AG$1),FALSE()))</f>
        <v>-4.32693536061468</v>
      </c>
      <c r="AH7" s="1" t="n">
        <f aca="false">LN(NORMDIST($B7,AH$2,SQRT(AH$1),FALSE()))</f>
        <v>-4.31948316198433</v>
      </c>
      <c r="AI7" s="1" t="n">
        <f aca="false">LN(NORMDIST($B7,AI$2,SQRT(AI$1),FALSE()))</f>
        <v>-4.31207271865574</v>
      </c>
      <c r="AJ7" s="1" t="n">
        <f aca="false">LN(NORMDIST($B7,AJ$2,SQRT(AJ$1),FALSE()))</f>
        <v>-4.30470403062894</v>
      </c>
      <c r="AK7" s="1" t="n">
        <f aca="false">LN(NORMDIST($B7,AK$2,SQRT(AK$1),FALSE()))</f>
        <v>-4.2973770979039</v>
      </c>
      <c r="AL7" s="1" t="n">
        <f aca="false">LN(NORMDIST($B7,AL$2,SQRT(AL$1),FALSE()))</f>
        <v>-4.29009192048065</v>
      </c>
      <c r="AM7" s="1" t="n">
        <f aca="false">LN(NORMDIST($B7,AM$2,SQRT(AM$1),FALSE()))</f>
        <v>-4.28284849835917</v>
      </c>
      <c r="AN7" s="1" t="n">
        <f aca="false">LN(NORMDIST($B7,AN$2,SQRT(AN$1),FALSE()))</f>
        <v>-4.27564683153946</v>
      </c>
      <c r="AO7" s="1" t="n">
        <f aca="false">LN(NORMDIST($B7,AO$2,SQRT(AO$1),FALSE()))</f>
        <v>-4.26848692002153</v>
      </c>
      <c r="AP7" s="1" t="n">
        <f aca="false">LN(NORMDIST($B7,AP$2,SQRT(AP$1),FALSE()))</f>
        <v>-4.26136876380537</v>
      </c>
      <c r="AQ7" s="1" t="n">
        <f aca="false">LN(NORMDIST($B7,AQ$2,SQRT(AQ$1),FALSE()))</f>
        <v>-4.25429236289099</v>
      </c>
      <c r="AR7" s="1" t="n">
        <f aca="false">LN(NORMDIST($B7,AR$2,SQRT(AR$1),FALSE()))</f>
        <v>-4.24725771727838</v>
      </c>
      <c r="AS7" s="1" t="n">
        <f aca="false">LN(NORMDIST($B7,AS$2,SQRT(AS$1),FALSE()))</f>
        <v>-4.24026482696755</v>
      </c>
      <c r="AT7" s="1" t="n">
        <f aca="false">LN(NORMDIST($B7,AT$2,SQRT(AT$1),FALSE()))</f>
        <v>-4.23331369195849</v>
      </c>
      <c r="AU7" s="1" t="n">
        <f aca="false">LN(NORMDIST($B7,AU$2,SQRT(AU$1),FALSE()))</f>
        <v>-4.22640431225121</v>
      </c>
      <c r="AV7" s="1" t="n">
        <f aca="false">LN(NORMDIST($B7,AV$2,SQRT(AV$1),FALSE()))</f>
        <v>-4.2195366878457</v>
      </c>
      <c r="AW7" s="1" t="n">
        <f aca="false">LN(NORMDIST($B7,AW$2,SQRT(AW$1),FALSE()))</f>
        <v>-4.21271081874197</v>
      </c>
      <c r="AX7" s="1" t="n">
        <f aca="false">LN(NORMDIST($B7,AX$2,SQRT(AX$1),FALSE()))</f>
        <v>-4.20592670494001</v>
      </c>
    </row>
    <row r="8" customFormat="false" ht="12.75" hidden="false" customHeight="false" outlineLevel="0" collapsed="false">
      <c r="A8" s="1" t="n">
        <v>3</v>
      </c>
      <c r="B8" s="1" t="n">
        <v>100.647003696409</v>
      </c>
      <c r="C8" s="1" t="n">
        <f aca="false">LN(NORMDIST($B8,C$2,SQRT(C$1),FALSE()))</f>
        <v>-3.65969329780162</v>
      </c>
      <c r="D8" s="1" t="n">
        <f aca="false">LN(NORMDIST($B8,D$2,SQRT(D$1),FALSE()))</f>
        <v>-3.65936050650303</v>
      </c>
      <c r="E8" s="1" t="n">
        <f aca="false">LN(NORMDIST($B8,E$2,SQRT(E$1),FALSE()))</f>
        <v>-3.65906947050621</v>
      </c>
      <c r="F8" s="1" t="n">
        <f aca="false">LN(NORMDIST($B8,F$2,SQRT(F$1),FALSE()))</f>
        <v>-3.65882018981116</v>
      </c>
      <c r="G8" s="1" t="n">
        <f aca="false">LN(NORMDIST($B8,G$2,SQRT(G$1),FALSE()))</f>
        <v>-3.65861266441789</v>
      </c>
      <c r="H8" s="1" t="n">
        <f aca="false">LN(NORMDIST($B8,H$2,SQRT(H$1),FALSE()))</f>
        <v>-3.6584468943264</v>
      </c>
      <c r="I8" s="1" t="n">
        <f aca="false">LN(NORMDIST($B8,I$2,SQRT(I$1),FALSE()))</f>
        <v>-3.65832287953668</v>
      </c>
      <c r="J8" s="1" t="n">
        <f aca="false">LN(NORMDIST($B8,J$2,SQRT(J$1),FALSE()))</f>
        <v>-3.65824062004874</v>
      </c>
      <c r="K8" s="1" t="n">
        <f aca="false">LN(NORMDIST($B8,K$2,SQRT(K$1),FALSE()))</f>
        <v>-3.65820011586257</v>
      </c>
      <c r="L8" s="1" t="n">
        <f aca="false">LN(NORMDIST($B8,L$2,SQRT(L$1),FALSE()))</f>
        <v>-3.65820136697818</v>
      </c>
      <c r="M8" s="1" t="n">
        <f aca="false">LN(NORMDIST($B8,M$2,SQRT(M$1),FALSE()))</f>
        <v>-3.65824437339556</v>
      </c>
      <c r="N8" s="1" t="n">
        <f aca="false">LN(NORMDIST($B8,N$2,SQRT(N$1),FALSE()))</f>
        <v>-3.65832913511471</v>
      </c>
      <c r="O8" s="1" t="n">
        <f aca="false">LN(NORMDIST($B8,O$2,SQRT(O$1),FALSE()))</f>
        <v>-3.65845565213565</v>
      </c>
      <c r="P8" s="1" t="n">
        <f aca="false">LN(NORMDIST($B8,P$2,SQRT(P$1),FALSE()))</f>
        <v>-3.65862392445835</v>
      </c>
      <c r="Q8" s="1" t="n">
        <f aca="false">LN(NORMDIST($B8,Q$2,SQRT(Q$1),FALSE()))</f>
        <v>-3.65883395208283</v>
      </c>
      <c r="R8" s="1" t="n">
        <f aca="false">LN(NORMDIST($B8,R$2,SQRT(R$1),FALSE()))</f>
        <v>-3.65908573500909</v>
      </c>
      <c r="S8" s="1" t="n">
        <f aca="false">LN(NORMDIST($B8,S$2,SQRT(S$1),FALSE()))</f>
        <v>-3.65937927323712</v>
      </c>
      <c r="T8" s="1" t="n">
        <f aca="false">LN(NORMDIST($B8,T$2,SQRT(T$1),FALSE()))</f>
        <v>-3.65971456676693</v>
      </c>
      <c r="U8" s="1" t="n">
        <f aca="false">LN(NORMDIST($B8,U$2,SQRT(U$1),FALSE()))</f>
        <v>-3.66009161559851</v>
      </c>
      <c r="V8" s="1" t="n">
        <f aca="false">LN(NORMDIST($B8,V$2,SQRT(V$1),FALSE()))</f>
        <v>-3.66051041973187</v>
      </c>
      <c r="W8" s="1" t="n">
        <f aca="false">LN(NORMDIST($B8,W$2,SQRT(W$1),FALSE()))</f>
        <v>-3.660970979167</v>
      </c>
      <c r="X8" s="1" t="n">
        <f aca="false">LN(NORMDIST($B8,X$2,SQRT(X$1),FALSE()))</f>
        <v>-3.6614732939039</v>
      </c>
      <c r="Y8" s="1" t="n">
        <f aca="false">LN(NORMDIST($B8,Y$2,SQRT(Y$1),FALSE()))</f>
        <v>-3.66201736394259</v>
      </c>
      <c r="Z8" s="1" t="n">
        <f aca="false">LN(NORMDIST($B8,Z$2,SQRT(Z$1),FALSE()))</f>
        <v>-3.66260318928304</v>
      </c>
      <c r="AA8" s="1" t="n">
        <f aca="false">LN(NORMDIST($B8,AA$2,SQRT(AA$1),FALSE()))</f>
        <v>-3.66323076992527</v>
      </c>
      <c r="AB8" s="1" t="n">
        <f aca="false">LN(NORMDIST($B8,AB$2,SQRT(AB$1),FALSE()))</f>
        <v>-3.66390010586928</v>
      </c>
      <c r="AC8" s="1" t="n">
        <f aca="false">LN(NORMDIST($B8,AC$2,SQRT(AC$1),FALSE()))</f>
        <v>-3.66461119711506</v>
      </c>
      <c r="AD8" s="1" t="n">
        <f aca="false">LN(NORMDIST($B8,AD$2,SQRT(AD$1),FALSE()))</f>
        <v>-3.66536404366262</v>
      </c>
      <c r="AE8" s="1" t="n">
        <f aca="false">LN(NORMDIST($B8,AE$2,SQRT(AE$1),FALSE()))</f>
        <v>-3.66615864551195</v>
      </c>
      <c r="AF8" s="1" t="n">
        <f aca="false">LN(NORMDIST($B8,AF$2,SQRT(AF$1),FALSE()))</f>
        <v>-3.66699500266306</v>
      </c>
      <c r="AG8" s="1" t="n">
        <f aca="false">LN(NORMDIST($B8,AG$2,SQRT(AG$1),FALSE()))</f>
        <v>-3.66787311511594</v>
      </c>
      <c r="AH8" s="1" t="n">
        <f aca="false">LN(NORMDIST($B8,AH$2,SQRT(AH$1),FALSE()))</f>
        <v>-3.6687929828706</v>
      </c>
      <c r="AI8" s="1" t="n">
        <f aca="false">LN(NORMDIST($B8,AI$2,SQRT(AI$1),FALSE()))</f>
        <v>-3.66975460592703</v>
      </c>
      <c r="AJ8" s="1" t="n">
        <f aca="false">LN(NORMDIST($B8,AJ$2,SQRT(AJ$1),FALSE()))</f>
        <v>-3.67075798428523</v>
      </c>
      <c r="AK8" s="1" t="n">
        <f aca="false">LN(NORMDIST($B8,AK$2,SQRT(AK$1),FALSE()))</f>
        <v>-3.67180311794522</v>
      </c>
      <c r="AL8" s="1" t="n">
        <f aca="false">LN(NORMDIST($B8,AL$2,SQRT(AL$1),FALSE()))</f>
        <v>-3.67289000690697</v>
      </c>
      <c r="AM8" s="1" t="n">
        <f aca="false">LN(NORMDIST($B8,AM$2,SQRT(AM$1),FALSE()))</f>
        <v>-3.6740186511705</v>
      </c>
      <c r="AN8" s="1" t="n">
        <f aca="false">LN(NORMDIST($B8,AN$2,SQRT(AN$1),FALSE()))</f>
        <v>-3.67518905073581</v>
      </c>
      <c r="AO8" s="1" t="n">
        <f aca="false">LN(NORMDIST($B8,AO$2,SQRT(AO$1),FALSE()))</f>
        <v>-3.67640120560289</v>
      </c>
      <c r="AP8" s="1" t="n">
        <f aca="false">LN(NORMDIST($B8,AP$2,SQRT(AP$1),FALSE()))</f>
        <v>-3.67765511577175</v>
      </c>
      <c r="AQ8" s="1" t="n">
        <f aca="false">LN(NORMDIST($B8,AQ$2,SQRT(AQ$1),FALSE()))</f>
        <v>-3.67895078124238</v>
      </c>
      <c r="AR8" s="1" t="n">
        <f aca="false">LN(NORMDIST($B8,AR$2,SQRT(AR$1),FALSE()))</f>
        <v>-3.68028820201479</v>
      </c>
      <c r="AS8" s="1" t="n">
        <f aca="false">LN(NORMDIST($B8,AS$2,SQRT(AS$1),FALSE()))</f>
        <v>-3.68166737808897</v>
      </c>
      <c r="AT8" s="1" t="n">
        <f aca="false">LN(NORMDIST($B8,AT$2,SQRT(AT$1),FALSE()))</f>
        <v>-3.68308830946493</v>
      </c>
      <c r="AU8" s="1" t="n">
        <f aca="false">LN(NORMDIST($B8,AU$2,SQRT(AU$1),FALSE()))</f>
        <v>-3.68455099614266</v>
      </c>
      <c r="AV8" s="1" t="n">
        <f aca="false">LN(NORMDIST($B8,AV$2,SQRT(AV$1),FALSE()))</f>
        <v>-3.68605543812216</v>
      </c>
      <c r="AW8" s="1" t="n">
        <f aca="false">LN(NORMDIST($B8,AW$2,SQRT(AW$1),FALSE()))</f>
        <v>-3.68760163540345</v>
      </c>
      <c r="AX8" s="1" t="n">
        <f aca="false">LN(NORMDIST($B8,AX$2,SQRT(AX$1),FALSE()))</f>
        <v>-3.6891895879865</v>
      </c>
    </row>
    <row r="9" customFormat="false" ht="12.75" hidden="false" customHeight="false" outlineLevel="0" collapsed="false">
      <c r="A9" s="1" t="n">
        <v>4</v>
      </c>
      <c r="B9" s="1" t="n">
        <v>82.0188085515555</v>
      </c>
      <c r="C9" s="1" t="n">
        <f aca="false">LN(NORMDIST($B9,C$2,SQRT(C$1),FALSE()))</f>
        <v>-4.31828579754672</v>
      </c>
      <c r="D9" s="1" t="n">
        <f aca="false">LN(NORMDIST($B9,D$2,SQRT(D$1),FALSE()))</f>
        <v>-4.3257312653461</v>
      </c>
      <c r="E9" s="1" t="n">
        <f aca="false">LN(NORMDIST($B9,E$2,SQRT(E$1),FALSE()))</f>
        <v>-4.33321848844725</v>
      </c>
      <c r="F9" s="1" t="n">
        <f aca="false">LN(NORMDIST($B9,F$2,SQRT(F$1),FALSE()))</f>
        <v>-4.34074746685017</v>
      </c>
      <c r="G9" s="1" t="n">
        <f aca="false">LN(NORMDIST($B9,G$2,SQRT(G$1),FALSE()))</f>
        <v>-4.34831820055488</v>
      </c>
      <c r="H9" s="1" t="n">
        <f aca="false">LN(NORMDIST($B9,H$2,SQRT(H$1),FALSE()))</f>
        <v>-4.35593068956135</v>
      </c>
      <c r="I9" s="1" t="n">
        <f aca="false">LN(NORMDIST($B9,I$2,SQRT(I$1),FALSE()))</f>
        <v>-4.36358493386961</v>
      </c>
      <c r="J9" s="1" t="n">
        <f aca="false">LN(NORMDIST($B9,J$2,SQRT(J$1),FALSE()))</f>
        <v>-4.37128093347963</v>
      </c>
      <c r="K9" s="1" t="n">
        <f aca="false">LN(NORMDIST($B9,K$2,SQRT(K$1),FALSE()))</f>
        <v>-4.37901868839144</v>
      </c>
      <c r="L9" s="1" t="n">
        <f aca="false">LN(NORMDIST($B9,L$2,SQRT(L$1),FALSE()))</f>
        <v>-4.38679819860502</v>
      </c>
      <c r="M9" s="1" t="n">
        <f aca="false">LN(NORMDIST($B9,M$2,SQRT(M$1),FALSE()))</f>
        <v>-4.39461946412037</v>
      </c>
      <c r="N9" s="1" t="n">
        <f aca="false">LN(NORMDIST($B9,N$2,SQRT(N$1),FALSE()))</f>
        <v>-4.4024824849375</v>
      </c>
      <c r="O9" s="1" t="n">
        <f aca="false">LN(NORMDIST($B9,O$2,SQRT(O$1),FALSE()))</f>
        <v>-4.4103872610564</v>
      </c>
      <c r="P9" s="1" t="n">
        <f aca="false">LN(NORMDIST($B9,P$2,SQRT(P$1),FALSE()))</f>
        <v>-4.41833379247707</v>
      </c>
      <c r="Q9" s="1" t="n">
        <f aca="false">LN(NORMDIST($B9,Q$2,SQRT(Q$1),FALSE()))</f>
        <v>-4.42632207919953</v>
      </c>
      <c r="R9" s="1" t="n">
        <f aca="false">LN(NORMDIST($B9,R$2,SQRT(R$1),FALSE()))</f>
        <v>-4.43435212122376</v>
      </c>
      <c r="S9" s="1" t="n">
        <f aca="false">LN(NORMDIST($B9,S$2,SQRT(S$1),FALSE()))</f>
        <v>-4.44242391854976</v>
      </c>
      <c r="T9" s="1" t="n">
        <f aca="false">LN(NORMDIST($B9,T$2,SQRT(T$1),FALSE()))</f>
        <v>-4.45053747117754</v>
      </c>
      <c r="U9" s="1" t="n">
        <f aca="false">LN(NORMDIST($B9,U$2,SQRT(U$1),FALSE()))</f>
        <v>-4.45869277910709</v>
      </c>
      <c r="V9" s="1" t="n">
        <f aca="false">LN(NORMDIST($B9,V$2,SQRT(V$1),FALSE()))</f>
        <v>-4.46688984233842</v>
      </c>
      <c r="W9" s="1" t="n">
        <f aca="false">LN(NORMDIST($B9,W$2,SQRT(W$1),FALSE()))</f>
        <v>-4.47512866087152</v>
      </c>
      <c r="X9" s="1" t="n">
        <f aca="false">LN(NORMDIST($B9,X$2,SQRT(X$1),FALSE()))</f>
        <v>-4.4834092347064</v>
      </c>
      <c r="Y9" s="1" t="n">
        <f aca="false">LN(NORMDIST($B9,Y$2,SQRT(Y$1),FALSE()))</f>
        <v>-4.49173156384305</v>
      </c>
      <c r="Z9" s="1" t="n">
        <f aca="false">LN(NORMDIST($B9,Z$2,SQRT(Z$1),FALSE()))</f>
        <v>-4.50009564828148</v>
      </c>
      <c r="AA9" s="1" t="n">
        <f aca="false">LN(NORMDIST($B9,AA$2,SQRT(AA$1),FALSE()))</f>
        <v>-4.50850148802168</v>
      </c>
      <c r="AB9" s="1" t="n">
        <f aca="false">LN(NORMDIST($B9,AB$2,SQRT(AB$1),FALSE()))</f>
        <v>-4.51694908306366</v>
      </c>
      <c r="AC9" s="1" t="n">
        <f aca="false">LN(NORMDIST($B9,AC$2,SQRT(AC$1),FALSE()))</f>
        <v>-4.52543843340741</v>
      </c>
      <c r="AD9" s="1" t="n">
        <f aca="false">LN(NORMDIST($B9,AD$2,SQRT(AD$1),FALSE()))</f>
        <v>-4.53396953905294</v>
      </c>
      <c r="AE9" s="1" t="n">
        <f aca="false">LN(NORMDIST($B9,AE$2,SQRT(AE$1),FALSE()))</f>
        <v>-4.54254240000024</v>
      </c>
      <c r="AF9" s="1" t="n">
        <f aca="false">LN(NORMDIST($B9,AF$2,SQRT(AF$1),FALSE()))</f>
        <v>-4.55115701624932</v>
      </c>
      <c r="AG9" s="1" t="n">
        <f aca="false">LN(NORMDIST($B9,AG$2,SQRT(AG$1),FALSE()))</f>
        <v>-4.55981338780017</v>
      </c>
      <c r="AH9" s="1" t="n">
        <f aca="false">LN(NORMDIST($B9,AH$2,SQRT(AH$1),FALSE()))</f>
        <v>-4.5685115146528</v>
      </c>
      <c r="AI9" s="1" t="n">
        <f aca="false">LN(NORMDIST($B9,AI$2,SQRT(AI$1),FALSE()))</f>
        <v>-4.5772513968072</v>
      </c>
      <c r="AJ9" s="1" t="n">
        <f aca="false">LN(NORMDIST($B9,AJ$2,SQRT(AJ$1),FALSE()))</f>
        <v>-4.58603303426338</v>
      </c>
      <c r="AK9" s="1" t="n">
        <f aca="false">LN(NORMDIST($B9,AK$2,SQRT(AK$1),FALSE()))</f>
        <v>-4.59485642702133</v>
      </c>
      <c r="AL9" s="1" t="n">
        <f aca="false">LN(NORMDIST($B9,AL$2,SQRT(AL$1),FALSE()))</f>
        <v>-4.60372157508106</v>
      </c>
      <c r="AM9" s="1" t="n">
        <f aca="false">LN(NORMDIST($B9,AM$2,SQRT(AM$1),FALSE()))</f>
        <v>-4.61262847844256</v>
      </c>
      <c r="AN9" s="1" t="n">
        <f aca="false">LN(NORMDIST($B9,AN$2,SQRT(AN$1),FALSE()))</f>
        <v>-4.62157713710584</v>
      </c>
      <c r="AO9" s="1" t="n">
        <f aca="false">LN(NORMDIST($B9,AO$2,SQRT(AO$1),FALSE()))</f>
        <v>-4.63056755107089</v>
      </c>
      <c r="AP9" s="1" t="n">
        <f aca="false">LN(NORMDIST($B9,AP$2,SQRT(AP$1),FALSE()))</f>
        <v>-4.63959972033772</v>
      </c>
      <c r="AQ9" s="1" t="n">
        <f aca="false">LN(NORMDIST($B9,AQ$2,SQRT(AQ$1),FALSE()))</f>
        <v>-4.64867364490632</v>
      </c>
      <c r="AR9" s="1" t="n">
        <f aca="false">LN(NORMDIST($B9,AR$2,SQRT(AR$1),FALSE()))</f>
        <v>-4.6577893247767</v>
      </c>
      <c r="AS9" s="1" t="n">
        <f aca="false">LN(NORMDIST($B9,AS$2,SQRT(AS$1),FALSE()))</f>
        <v>-4.66694675994885</v>
      </c>
      <c r="AT9" s="1" t="n">
        <f aca="false">LN(NORMDIST($B9,AT$2,SQRT(AT$1),FALSE()))</f>
        <v>-4.67614595042278</v>
      </c>
      <c r="AU9" s="1" t="n">
        <f aca="false">LN(NORMDIST($B9,AU$2,SQRT(AU$1),FALSE()))</f>
        <v>-4.68538689619848</v>
      </c>
      <c r="AV9" s="1" t="n">
        <f aca="false">LN(NORMDIST($B9,AV$2,SQRT(AV$1),FALSE()))</f>
        <v>-4.69466959727596</v>
      </c>
      <c r="AW9" s="1" t="n">
        <f aca="false">LN(NORMDIST($B9,AW$2,SQRT(AW$1),FALSE()))</f>
        <v>-4.70399405365522</v>
      </c>
      <c r="AX9" s="1" t="n">
        <f aca="false">LN(NORMDIST($B9,AX$2,SQRT(AX$1),FALSE()))</f>
        <v>-4.71336026533624</v>
      </c>
    </row>
    <row r="10" customFormat="false" ht="12.75" hidden="false" customHeight="false" outlineLevel="0" collapsed="false">
      <c r="A10" s="1" t="n">
        <v>5</v>
      </c>
      <c r="B10" s="1" t="n">
        <v>104.181328200461</v>
      </c>
      <c r="C10" s="1" t="n">
        <f aca="false">LN(NORMDIST($B10,C$2,SQRT(C$1),FALSE()))</f>
        <v>-3.69827231873778</v>
      </c>
      <c r="D10" s="1" t="n">
        <f aca="false">LN(NORMDIST($B10,D$2,SQRT(D$1),FALSE()))</f>
        <v>-3.69646375957681</v>
      </c>
      <c r="E10" s="1" t="n">
        <f aca="false">LN(NORMDIST($B10,E$2,SQRT(E$1),FALSE()))</f>
        <v>-3.69469695571762</v>
      </c>
      <c r="F10" s="1" t="n">
        <f aca="false">LN(NORMDIST($B10,F$2,SQRT(F$1),FALSE()))</f>
        <v>-3.6929719071602</v>
      </c>
      <c r="G10" s="1" t="n">
        <f aca="false">LN(NORMDIST($B10,G$2,SQRT(G$1),FALSE()))</f>
        <v>-3.69128861390455</v>
      </c>
      <c r="H10" s="1" t="n">
        <f aca="false">LN(NORMDIST($B10,H$2,SQRT(H$1),FALSE()))</f>
        <v>-3.68964707595069</v>
      </c>
      <c r="I10" s="1" t="n">
        <f aca="false">LN(NORMDIST($B10,I$2,SQRT(I$1),FALSE()))</f>
        <v>-3.68804729329859</v>
      </c>
      <c r="J10" s="1" t="n">
        <f aca="false">LN(NORMDIST($B10,J$2,SQRT(J$1),FALSE()))</f>
        <v>-3.68648926594827</v>
      </c>
      <c r="K10" s="1" t="n">
        <f aca="false">LN(NORMDIST($B10,K$2,SQRT(K$1),FALSE()))</f>
        <v>-3.68497299389973</v>
      </c>
      <c r="L10" s="1" t="n">
        <f aca="false">LN(NORMDIST($B10,L$2,SQRT(L$1),FALSE()))</f>
        <v>-3.68349847715296</v>
      </c>
      <c r="M10" s="1" t="n">
        <f aca="false">LN(NORMDIST($B10,M$2,SQRT(M$1),FALSE()))</f>
        <v>-3.68206571570797</v>
      </c>
      <c r="N10" s="1" t="n">
        <f aca="false">LN(NORMDIST($B10,N$2,SQRT(N$1),FALSE()))</f>
        <v>-3.68067470956475</v>
      </c>
      <c r="O10" s="1" t="n">
        <f aca="false">LN(NORMDIST($B10,O$2,SQRT(O$1),FALSE()))</f>
        <v>-3.67932545872331</v>
      </c>
      <c r="P10" s="1" t="n">
        <f aca="false">LN(NORMDIST($B10,P$2,SQRT(P$1),FALSE()))</f>
        <v>-3.67801796318364</v>
      </c>
      <c r="Q10" s="1" t="n">
        <f aca="false">LN(NORMDIST($B10,Q$2,SQRT(Q$1),FALSE()))</f>
        <v>-3.67675222294574</v>
      </c>
      <c r="R10" s="1" t="n">
        <f aca="false">LN(NORMDIST($B10,R$2,SQRT(R$1),FALSE()))</f>
        <v>-3.67552823800962</v>
      </c>
      <c r="S10" s="1" t="n">
        <f aca="false">LN(NORMDIST($B10,S$2,SQRT(S$1),FALSE()))</f>
        <v>-3.67434600837528</v>
      </c>
      <c r="T10" s="1" t="n">
        <f aca="false">LN(NORMDIST($B10,T$2,SQRT(T$1),FALSE()))</f>
        <v>-3.67320553404271</v>
      </c>
      <c r="U10" s="1" t="n">
        <f aca="false">LN(NORMDIST($B10,U$2,SQRT(U$1),FALSE()))</f>
        <v>-3.67210681501192</v>
      </c>
      <c r="V10" s="1" t="n">
        <f aca="false">LN(NORMDIST($B10,V$2,SQRT(V$1),FALSE()))</f>
        <v>-3.6710498512829</v>
      </c>
      <c r="W10" s="1" t="n">
        <f aca="false">LN(NORMDIST($B10,W$2,SQRT(W$1),FALSE()))</f>
        <v>-3.67003464285566</v>
      </c>
      <c r="X10" s="1" t="n">
        <f aca="false">LN(NORMDIST($B10,X$2,SQRT(X$1),FALSE()))</f>
        <v>-3.66906118973019</v>
      </c>
      <c r="Y10" s="1" t="n">
        <f aca="false">LN(NORMDIST($B10,Y$2,SQRT(Y$1),FALSE()))</f>
        <v>-3.66812949190649</v>
      </c>
      <c r="Z10" s="1" t="n">
        <f aca="false">LN(NORMDIST($B10,Z$2,SQRT(Z$1),FALSE()))</f>
        <v>-3.66723954938458</v>
      </c>
      <c r="AA10" s="1" t="n">
        <f aca="false">LN(NORMDIST($B10,AA$2,SQRT(AA$1),FALSE()))</f>
        <v>-3.66639136216443</v>
      </c>
      <c r="AB10" s="1" t="n">
        <f aca="false">LN(NORMDIST($B10,AB$2,SQRT(AB$1),FALSE()))</f>
        <v>-3.66558493024606</v>
      </c>
      <c r="AC10" s="1" t="n">
        <f aca="false">LN(NORMDIST($B10,AC$2,SQRT(AC$1),FALSE()))</f>
        <v>-3.66482025362947</v>
      </c>
      <c r="AD10" s="1" t="n">
        <f aca="false">LN(NORMDIST($B10,AD$2,SQRT(AD$1),FALSE()))</f>
        <v>-3.66409733231465</v>
      </c>
      <c r="AE10" s="1" t="n">
        <f aca="false">LN(NORMDIST($B10,AE$2,SQRT(AE$1),FALSE()))</f>
        <v>-3.66341616630161</v>
      </c>
      <c r="AF10" s="1" t="n">
        <f aca="false">LN(NORMDIST($B10,AF$2,SQRT(AF$1),FALSE()))</f>
        <v>-3.66277675559034</v>
      </c>
      <c r="AG10" s="1" t="n">
        <f aca="false">LN(NORMDIST($B10,AG$2,SQRT(AG$1),FALSE()))</f>
        <v>-3.66217910018085</v>
      </c>
      <c r="AH10" s="1" t="n">
        <f aca="false">LN(NORMDIST($B10,AH$2,SQRT(AH$1),FALSE()))</f>
        <v>-3.66162320007313</v>
      </c>
      <c r="AI10" s="1" t="n">
        <f aca="false">LN(NORMDIST($B10,AI$2,SQRT(AI$1),FALSE()))</f>
        <v>-3.66110905526719</v>
      </c>
      <c r="AJ10" s="1" t="n">
        <f aca="false">LN(NORMDIST($B10,AJ$2,SQRT(AJ$1),FALSE()))</f>
        <v>-3.66063666576302</v>
      </c>
      <c r="AK10" s="1" t="n">
        <f aca="false">LN(NORMDIST($B10,AK$2,SQRT(AK$1),FALSE()))</f>
        <v>-3.66020603156062</v>
      </c>
      <c r="AL10" s="1" t="n">
        <f aca="false">LN(NORMDIST($B10,AL$2,SQRT(AL$1),FALSE()))</f>
        <v>-3.65981715266001</v>
      </c>
      <c r="AM10" s="1" t="n">
        <f aca="false">LN(NORMDIST($B10,AM$2,SQRT(AM$1),FALSE()))</f>
        <v>-3.65947002906116</v>
      </c>
      <c r="AN10" s="1" t="n">
        <f aca="false">LN(NORMDIST($B10,AN$2,SQRT(AN$1),FALSE()))</f>
        <v>-3.65916466076409</v>
      </c>
      <c r="AO10" s="1" t="n">
        <f aca="false">LN(NORMDIST($B10,AO$2,SQRT(AO$1),FALSE()))</f>
        <v>-3.6589010477688</v>
      </c>
      <c r="AP10" s="1" t="n">
        <f aca="false">LN(NORMDIST($B10,AP$2,SQRT(AP$1),FALSE()))</f>
        <v>-3.65867919007528</v>
      </c>
      <c r="AQ10" s="1" t="n">
        <f aca="false">LN(NORMDIST($B10,AQ$2,SQRT(AQ$1),FALSE()))</f>
        <v>-3.65849908768354</v>
      </c>
      <c r="AR10" s="1" t="n">
        <f aca="false">LN(NORMDIST($B10,AR$2,SQRT(AR$1),FALSE()))</f>
        <v>-3.65836074059357</v>
      </c>
      <c r="AS10" s="1" t="n">
        <f aca="false">LN(NORMDIST($B10,AS$2,SQRT(AS$1),FALSE()))</f>
        <v>-3.65826414880538</v>
      </c>
      <c r="AT10" s="1" t="n">
        <f aca="false">LN(NORMDIST($B10,AT$2,SQRT(AT$1),FALSE()))</f>
        <v>-3.65820931231896</v>
      </c>
      <c r="AU10" s="1" t="n">
        <f aca="false">LN(NORMDIST($B10,AU$2,SQRT(AU$1),FALSE()))</f>
        <v>-3.65819623113431</v>
      </c>
      <c r="AV10" s="1" t="n">
        <f aca="false">LN(NORMDIST($B10,AV$2,SQRT(AV$1),FALSE()))</f>
        <v>-3.65822490525145</v>
      </c>
      <c r="AW10" s="1" t="n">
        <f aca="false">LN(NORMDIST($B10,AW$2,SQRT(AW$1),FALSE()))</f>
        <v>-3.65829533467035</v>
      </c>
      <c r="AX10" s="1" t="n">
        <f aca="false">LN(NORMDIST($B10,AX$2,SQRT(AX$1),FALSE()))</f>
        <v>-3.65840751939104</v>
      </c>
    </row>
    <row r="11" customFormat="false" ht="12.75" hidden="false" customHeight="false" outlineLevel="0" collapsed="false">
      <c r="A11" s="1" t="n">
        <v>6</v>
      </c>
      <c r="B11" s="1" t="n">
        <v>79.4794258428026</v>
      </c>
      <c r="C11" s="1" t="n">
        <f aca="false">LN(NORMDIST($B11,C$2,SQRT(C$1),FALSE()))</f>
        <v>-4.52028743511906</v>
      </c>
      <c r="D11" s="1" t="n">
        <f aca="false">LN(NORMDIST($B11,D$2,SQRT(D$1),FALSE()))</f>
        <v>-4.5287932298317</v>
      </c>
      <c r="E11" s="1" t="n">
        <f aca="false">LN(NORMDIST($B11,E$2,SQRT(E$1),FALSE()))</f>
        <v>-4.53734077984612</v>
      </c>
      <c r="F11" s="1" t="n">
        <f aca="false">LN(NORMDIST($B11,F$2,SQRT(F$1),FALSE()))</f>
        <v>-4.54593008516231</v>
      </c>
      <c r="G11" s="1" t="n">
        <f aca="false">LN(NORMDIST($B11,G$2,SQRT(G$1),FALSE()))</f>
        <v>-4.55456114578027</v>
      </c>
      <c r="H11" s="1" t="n">
        <f aca="false">LN(NORMDIST($B11,H$2,SQRT(H$1),FALSE()))</f>
        <v>-4.56323396170001</v>
      </c>
      <c r="I11" s="1" t="n">
        <f aca="false">LN(NORMDIST($B11,I$2,SQRT(I$1),FALSE()))</f>
        <v>-4.57194853292153</v>
      </c>
      <c r="J11" s="1" t="n">
        <f aca="false">LN(NORMDIST($B11,J$2,SQRT(J$1),FALSE()))</f>
        <v>-4.58070485944482</v>
      </c>
      <c r="K11" s="1" t="n">
        <f aca="false">LN(NORMDIST($B11,K$2,SQRT(K$1),FALSE()))</f>
        <v>-4.58950294126988</v>
      </c>
      <c r="L11" s="1" t="n">
        <f aca="false">LN(NORMDIST($B11,L$2,SQRT(L$1),FALSE()))</f>
        <v>-4.59834277839672</v>
      </c>
      <c r="M11" s="1" t="n">
        <f aca="false">LN(NORMDIST($B11,M$2,SQRT(M$1),FALSE()))</f>
        <v>-4.60722437082534</v>
      </c>
      <c r="N11" s="1" t="n">
        <f aca="false">LN(NORMDIST($B11,N$2,SQRT(N$1),FALSE()))</f>
        <v>-4.61614771855573</v>
      </c>
      <c r="O11" s="1" t="n">
        <f aca="false">LN(NORMDIST($B11,O$2,SQRT(O$1),FALSE()))</f>
        <v>-4.62511282158789</v>
      </c>
      <c r="P11" s="1" t="n">
        <f aca="false">LN(NORMDIST($B11,P$2,SQRT(P$1),FALSE()))</f>
        <v>-4.63411967992183</v>
      </c>
      <c r="Q11" s="1" t="n">
        <f aca="false">LN(NORMDIST($B11,Q$2,SQRT(Q$1),FALSE()))</f>
        <v>-4.64316829355755</v>
      </c>
      <c r="R11" s="1" t="n">
        <f aca="false">LN(NORMDIST($B11,R$2,SQRT(R$1),FALSE()))</f>
        <v>-4.65225866249503</v>
      </c>
      <c r="S11" s="1" t="n">
        <f aca="false">LN(NORMDIST($B11,S$2,SQRT(S$1),FALSE()))</f>
        <v>-4.6613907867343</v>
      </c>
      <c r="T11" s="1" t="n">
        <f aca="false">LN(NORMDIST($B11,T$2,SQRT(T$1),FALSE()))</f>
        <v>-4.67056466627534</v>
      </c>
      <c r="U11" s="1" t="n">
        <f aca="false">LN(NORMDIST($B11,U$2,SQRT(U$1),FALSE()))</f>
        <v>-4.67978030111815</v>
      </c>
      <c r="V11" s="1" t="n">
        <f aca="false">LN(NORMDIST($B11,V$2,SQRT(V$1),FALSE()))</f>
        <v>-4.68903769126274</v>
      </c>
      <c r="W11" s="1" t="n">
        <f aca="false">LN(NORMDIST($B11,W$2,SQRT(W$1),FALSE()))</f>
        <v>-4.69833683670911</v>
      </c>
      <c r="X11" s="1" t="n">
        <f aca="false">LN(NORMDIST($B11,X$2,SQRT(X$1),FALSE()))</f>
        <v>-4.70767773745725</v>
      </c>
      <c r="Y11" s="1" t="n">
        <f aca="false">LN(NORMDIST($B11,Y$2,SQRT(Y$1),FALSE()))</f>
        <v>-4.71706039350716</v>
      </c>
      <c r="Z11" s="1" t="n">
        <f aca="false">LN(NORMDIST($B11,Z$2,SQRT(Z$1),FALSE()))</f>
        <v>-4.72648480485885</v>
      </c>
      <c r="AA11" s="1" t="n">
        <f aca="false">LN(NORMDIST($B11,AA$2,SQRT(AA$1),FALSE()))</f>
        <v>-4.73595097151232</v>
      </c>
      <c r="AB11" s="1" t="n">
        <f aca="false">LN(NORMDIST($B11,AB$2,SQRT(AB$1),FALSE()))</f>
        <v>-4.74545889346756</v>
      </c>
      <c r="AC11" s="1" t="n">
        <f aca="false">LN(NORMDIST($B11,AC$2,SQRT(AC$1),FALSE()))</f>
        <v>-4.75500857072457</v>
      </c>
      <c r="AD11" s="1" t="n">
        <f aca="false">LN(NORMDIST($B11,AD$2,SQRT(AD$1),FALSE()))</f>
        <v>-4.76460000328336</v>
      </c>
      <c r="AE11" s="1" t="n">
        <f aca="false">LN(NORMDIST($B11,AE$2,SQRT(AE$1),FALSE()))</f>
        <v>-4.77423319114393</v>
      </c>
      <c r="AF11" s="1" t="n">
        <f aca="false">LN(NORMDIST($B11,AF$2,SQRT(AF$1),FALSE()))</f>
        <v>-4.78390813430627</v>
      </c>
      <c r="AG11" s="1" t="n">
        <f aca="false">LN(NORMDIST($B11,AG$2,SQRT(AG$1),FALSE()))</f>
        <v>-4.79362483277038</v>
      </c>
      <c r="AH11" s="1" t="n">
        <f aca="false">LN(NORMDIST($B11,AH$2,SQRT(AH$1),FALSE()))</f>
        <v>-4.80338328653627</v>
      </c>
      <c r="AI11" s="1" t="n">
        <f aca="false">LN(NORMDIST($B11,AI$2,SQRT(AI$1),FALSE()))</f>
        <v>-4.81318349560394</v>
      </c>
      <c r="AJ11" s="1" t="n">
        <f aca="false">LN(NORMDIST($B11,AJ$2,SQRT(AJ$1),FALSE()))</f>
        <v>-4.82302545997338</v>
      </c>
      <c r="AK11" s="1" t="n">
        <f aca="false">LN(NORMDIST($B11,AK$2,SQRT(AK$1),FALSE()))</f>
        <v>-4.83290917964459</v>
      </c>
      <c r="AL11" s="1" t="n">
        <f aca="false">LN(NORMDIST($B11,AL$2,SQRT(AL$1),FALSE()))</f>
        <v>-4.84283465461758</v>
      </c>
      <c r="AM11" s="1" t="n">
        <f aca="false">LN(NORMDIST($B11,AM$2,SQRT(AM$1),FALSE()))</f>
        <v>-4.85280188489235</v>
      </c>
      <c r="AN11" s="1" t="n">
        <f aca="false">LN(NORMDIST($B11,AN$2,SQRT(AN$1),FALSE()))</f>
        <v>-4.86281087046889</v>
      </c>
      <c r="AO11" s="1" t="n">
        <f aca="false">LN(NORMDIST($B11,AO$2,SQRT(AO$1),FALSE()))</f>
        <v>-4.8728616113472</v>
      </c>
      <c r="AP11" s="1" t="n">
        <f aca="false">LN(NORMDIST($B11,AP$2,SQRT(AP$1),FALSE()))</f>
        <v>-4.88295410752729</v>
      </c>
      <c r="AQ11" s="1" t="n">
        <f aca="false">LN(NORMDIST($B11,AQ$2,SQRT(AQ$1),FALSE()))</f>
        <v>-4.89308835900916</v>
      </c>
      <c r="AR11" s="1" t="n">
        <f aca="false">LN(NORMDIST($B11,AR$2,SQRT(AR$1),FALSE()))</f>
        <v>-4.9032643657928</v>
      </c>
      <c r="AS11" s="1" t="n">
        <f aca="false">LN(NORMDIST($B11,AS$2,SQRT(AS$1),FALSE()))</f>
        <v>-4.91348212787821</v>
      </c>
      <c r="AT11" s="1" t="n">
        <f aca="false">LN(NORMDIST($B11,AT$2,SQRT(AT$1),FALSE()))</f>
        <v>-4.9237416452654</v>
      </c>
      <c r="AU11" s="1" t="n">
        <f aca="false">LN(NORMDIST($B11,AU$2,SQRT(AU$1),FALSE()))</f>
        <v>-4.93404291795437</v>
      </c>
      <c r="AV11" s="1" t="n">
        <f aca="false">LN(NORMDIST($B11,AV$2,SQRT(AV$1),FALSE()))</f>
        <v>-4.94438594594511</v>
      </c>
      <c r="AW11" s="1" t="n">
        <f aca="false">LN(NORMDIST($B11,AW$2,SQRT(AW$1),FALSE()))</f>
        <v>-4.95477072923762</v>
      </c>
      <c r="AX11" s="1" t="n">
        <f aca="false">LN(NORMDIST($B11,AX$2,SQRT(AX$1),FALSE()))</f>
        <v>-4.96519726783191</v>
      </c>
    </row>
    <row r="12" customFormat="false" ht="12.75" hidden="false" customHeight="false" outlineLevel="0" collapsed="false">
      <c r="A12" s="1" t="n">
        <v>7</v>
      </c>
      <c r="B12" s="1" t="n">
        <v>126.803417039439</v>
      </c>
      <c r="C12" s="1" t="n">
        <f aca="false">LN(NORMDIST($B12,C$2,SQRT(C$1),FALSE()))</f>
        <v>-5.18056151202516</v>
      </c>
      <c r="D12" s="1" t="n">
        <f aca="false">LN(NORMDIST($B12,D$2,SQRT(D$1),FALSE()))</f>
        <v>-5.16930703140167</v>
      </c>
      <c r="E12" s="1" t="n">
        <f aca="false">LN(NORMDIST($B12,E$2,SQRT(E$1),FALSE()))</f>
        <v>-5.15809430607995</v>
      </c>
      <c r="F12" s="1" t="n">
        <f aca="false">LN(NORMDIST($B12,F$2,SQRT(F$1),FALSE()))</f>
        <v>-5.14692333606</v>
      </c>
      <c r="G12" s="1" t="n">
        <f aca="false">LN(NORMDIST($B12,G$2,SQRT(G$1),FALSE()))</f>
        <v>-5.13579412134183</v>
      </c>
      <c r="H12" s="1" t="n">
        <f aca="false">LN(NORMDIST($B12,H$2,SQRT(H$1),FALSE()))</f>
        <v>-5.12470666192544</v>
      </c>
      <c r="I12" s="1" t="n">
        <f aca="false">LN(NORMDIST($B12,I$2,SQRT(I$1),FALSE()))</f>
        <v>-5.11366095781082</v>
      </c>
      <c r="J12" s="1" t="n">
        <f aca="false">LN(NORMDIST($B12,J$2,SQRT(J$1),FALSE()))</f>
        <v>-5.10265700899798</v>
      </c>
      <c r="K12" s="1" t="n">
        <f aca="false">LN(NORMDIST($B12,K$2,SQRT(K$1),FALSE()))</f>
        <v>-5.09169481548691</v>
      </c>
      <c r="L12" s="1" t="n">
        <f aca="false">LN(NORMDIST($B12,L$2,SQRT(L$1),FALSE()))</f>
        <v>-5.08077437727761</v>
      </c>
      <c r="M12" s="1" t="n">
        <f aca="false">LN(NORMDIST($B12,M$2,SQRT(M$1),FALSE()))</f>
        <v>-5.06989569437009</v>
      </c>
      <c r="N12" s="1" t="n">
        <f aca="false">LN(NORMDIST($B12,N$2,SQRT(N$1),FALSE()))</f>
        <v>-5.05905876676435</v>
      </c>
      <c r="O12" s="1" t="n">
        <f aca="false">LN(NORMDIST($B12,O$2,SQRT(O$1),FALSE()))</f>
        <v>-5.04826359446038</v>
      </c>
      <c r="P12" s="1" t="n">
        <f aca="false">LN(NORMDIST($B12,P$2,SQRT(P$1),FALSE()))</f>
        <v>-5.03751017745819</v>
      </c>
      <c r="Q12" s="1" t="n">
        <f aca="false">LN(NORMDIST($B12,Q$2,SQRT(Q$1),FALSE()))</f>
        <v>-5.02679851575777</v>
      </c>
      <c r="R12" s="1" t="n">
        <f aca="false">LN(NORMDIST($B12,R$2,SQRT(R$1),FALSE()))</f>
        <v>-5.01612860935912</v>
      </c>
      <c r="S12" s="1" t="n">
        <f aca="false">LN(NORMDIST($B12,S$2,SQRT(S$1),FALSE()))</f>
        <v>-5.00550045826225</v>
      </c>
      <c r="T12" s="1" t="n">
        <f aca="false">LN(NORMDIST($B12,T$2,SQRT(T$1),FALSE()))</f>
        <v>-4.99491406246716</v>
      </c>
      <c r="U12" s="1" t="n">
        <f aca="false">LN(NORMDIST($B12,U$2,SQRT(U$1),FALSE()))</f>
        <v>-4.98436942197384</v>
      </c>
      <c r="V12" s="1" t="n">
        <f aca="false">LN(NORMDIST($B12,V$2,SQRT(V$1),FALSE()))</f>
        <v>-4.9738665367823</v>
      </c>
      <c r="W12" s="1" t="n">
        <f aca="false">LN(NORMDIST($B12,W$2,SQRT(W$1),FALSE()))</f>
        <v>-4.96340540689253</v>
      </c>
      <c r="X12" s="1" t="n">
        <f aca="false">LN(NORMDIST($B12,X$2,SQRT(X$1),FALSE()))</f>
        <v>-4.95298603230453</v>
      </c>
      <c r="Y12" s="1" t="n">
        <f aca="false">LN(NORMDIST($B12,Y$2,SQRT(Y$1),FALSE()))</f>
        <v>-4.94260841301831</v>
      </c>
      <c r="Z12" s="1" t="n">
        <f aca="false">LN(NORMDIST($B12,Z$2,SQRT(Z$1),FALSE()))</f>
        <v>-4.93227254903387</v>
      </c>
      <c r="AA12" s="1" t="n">
        <f aca="false">LN(NORMDIST($B12,AA$2,SQRT(AA$1),FALSE()))</f>
        <v>-4.9219784403512</v>
      </c>
      <c r="AB12" s="1" t="n">
        <f aca="false">LN(NORMDIST($B12,AB$2,SQRT(AB$1),FALSE()))</f>
        <v>-4.91172608697031</v>
      </c>
      <c r="AC12" s="1" t="n">
        <f aca="false">LN(NORMDIST($B12,AC$2,SQRT(AC$1),FALSE()))</f>
        <v>-4.90151548889119</v>
      </c>
      <c r="AD12" s="1" t="n">
        <f aca="false">LN(NORMDIST($B12,AD$2,SQRT(AD$1),FALSE()))</f>
        <v>-4.89134664611384</v>
      </c>
      <c r="AE12" s="1" t="n">
        <f aca="false">LN(NORMDIST($B12,AE$2,SQRT(AE$1),FALSE()))</f>
        <v>-4.88121955863827</v>
      </c>
      <c r="AF12" s="1" t="n">
        <f aca="false">LN(NORMDIST($B12,AF$2,SQRT(AF$1),FALSE()))</f>
        <v>-4.87113422646448</v>
      </c>
      <c r="AG12" s="1" t="n">
        <f aca="false">LN(NORMDIST($B12,AG$2,SQRT(AG$1),FALSE()))</f>
        <v>-4.86109064959246</v>
      </c>
      <c r="AH12" s="1" t="n">
        <f aca="false">LN(NORMDIST($B12,AH$2,SQRT(AH$1),FALSE()))</f>
        <v>-4.85108882802222</v>
      </c>
      <c r="AI12" s="1" t="n">
        <f aca="false">LN(NORMDIST($B12,AI$2,SQRT(AI$1),FALSE()))</f>
        <v>-4.84112876175375</v>
      </c>
      <c r="AJ12" s="1" t="n">
        <f aca="false">LN(NORMDIST($B12,AJ$2,SQRT(AJ$1),FALSE()))</f>
        <v>-4.83121045078705</v>
      </c>
      <c r="AK12" s="1" t="n">
        <f aca="false">LN(NORMDIST($B12,AK$2,SQRT(AK$1),FALSE()))</f>
        <v>-4.82133389512213</v>
      </c>
      <c r="AL12" s="1" t="n">
        <f aca="false">LN(NORMDIST($B12,AL$2,SQRT(AL$1),FALSE()))</f>
        <v>-4.81149909475899</v>
      </c>
      <c r="AM12" s="1" t="n">
        <f aca="false">LN(NORMDIST($B12,AM$2,SQRT(AM$1),FALSE()))</f>
        <v>-4.80170604969762</v>
      </c>
      <c r="AN12" s="1" t="n">
        <f aca="false">LN(NORMDIST($B12,AN$2,SQRT(AN$1),FALSE()))</f>
        <v>-4.79195475993803</v>
      </c>
      <c r="AO12" s="1" t="n">
        <f aca="false">LN(NORMDIST($B12,AO$2,SQRT(AO$1),FALSE()))</f>
        <v>-4.78224522548021</v>
      </c>
      <c r="AP12" s="1" t="n">
        <f aca="false">LN(NORMDIST($B12,AP$2,SQRT(AP$1),FALSE()))</f>
        <v>-4.77257744632416</v>
      </c>
      <c r="AQ12" s="1" t="n">
        <f aca="false">LN(NORMDIST($B12,AQ$2,SQRT(AQ$1),FALSE()))</f>
        <v>-4.76295142246989</v>
      </c>
      <c r="AR12" s="1" t="n">
        <f aca="false">LN(NORMDIST($B12,AR$2,SQRT(AR$1),FALSE()))</f>
        <v>-4.7533671539174</v>
      </c>
      <c r="AS12" s="1" t="n">
        <f aca="false">LN(NORMDIST($B12,AS$2,SQRT(AS$1),FALSE()))</f>
        <v>-4.74382464066668</v>
      </c>
      <c r="AT12" s="1" t="n">
        <f aca="false">LN(NORMDIST($B12,AT$2,SQRT(AT$1),FALSE()))</f>
        <v>-4.73432388271774</v>
      </c>
      <c r="AU12" s="1" t="n">
        <f aca="false">LN(NORMDIST($B12,AU$2,SQRT(AU$1),FALSE()))</f>
        <v>-4.72486488007057</v>
      </c>
      <c r="AV12" s="1" t="n">
        <f aca="false">LN(NORMDIST($B12,AV$2,SQRT(AV$1),FALSE()))</f>
        <v>-4.71544763272518</v>
      </c>
      <c r="AW12" s="1" t="n">
        <f aca="false">LN(NORMDIST($B12,AW$2,SQRT(AW$1),FALSE()))</f>
        <v>-4.70607214068155</v>
      </c>
      <c r="AX12" s="1" t="n">
        <f aca="false">LN(NORMDIST($B12,AX$2,SQRT(AX$1),FALSE()))</f>
        <v>-4.69673840393971</v>
      </c>
    </row>
    <row r="13" customFormat="false" ht="12.75" hidden="false" customHeight="false" outlineLevel="0" collapsed="false">
      <c r="A13" s="1" t="n">
        <v>8</v>
      </c>
      <c r="B13" s="1" t="n">
        <v>109.098262040688</v>
      </c>
      <c r="C13" s="1" t="n">
        <f aca="false">LN(NORMDIST($B13,C$2,SQRT(C$1),FALSE()))</f>
        <v>-3.8386988229117</v>
      </c>
      <c r="D13" s="1" t="n">
        <f aca="false">LN(NORMDIST($B13,D$2,SQRT(D$1),FALSE()))</f>
        <v>-3.83483718318767</v>
      </c>
      <c r="E13" s="1" t="n">
        <f aca="false">LN(NORMDIST($B13,E$2,SQRT(E$1),FALSE()))</f>
        <v>-3.83101729876541</v>
      </c>
      <c r="F13" s="1" t="n">
        <f aca="false">LN(NORMDIST($B13,F$2,SQRT(F$1),FALSE()))</f>
        <v>-3.82723916964493</v>
      </c>
      <c r="G13" s="1" t="n">
        <f aca="false">LN(NORMDIST($B13,G$2,SQRT(G$1),FALSE()))</f>
        <v>-3.82350279582622</v>
      </c>
      <c r="H13" s="1" t="n">
        <f aca="false">LN(NORMDIST($B13,H$2,SQRT(H$1),FALSE()))</f>
        <v>-3.81980817730929</v>
      </c>
      <c r="I13" s="1" t="n">
        <f aca="false">LN(NORMDIST($B13,I$2,SQRT(I$1),FALSE()))</f>
        <v>-3.81615531409413</v>
      </c>
      <c r="J13" s="1" t="n">
        <f aca="false">LN(NORMDIST($B13,J$2,SQRT(J$1),FALSE()))</f>
        <v>-3.81254420618075</v>
      </c>
      <c r="K13" s="1" t="n">
        <f aca="false">LN(NORMDIST($B13,K$2,SQRT(K$1),FALSE()))</f>
        <v>-3.80897485356914</v>
      </c>
      <c r="L13" s="1" t="n">
        <f aca="false">LN(NORMDIST($B13,L$2,SQRT(L$1),FALSE()))</f>
        <v>-3.80544725625931</v>
      </c>
      <c r="M13" s="1" t="n">
        <f aca="false">LN(NORMDIST($B13,M$2,SQRT(M$1),FALSE()))</f>
        <v>-3.80196141425125</v>
      </c>
      <c r="N13" s="1" t="n">
        <f aca="false">LN(NORMDIST($B13,N$2,SQRT(N$1),FALSE()))</f>
        <v>-3.79851732754497</v>
      </c>
      <c r="O13" s="1" t="n">
        <f aca="false">LN(NORMDIST($B13,O$2,SQRT(O$1),FALSE()))</f>
        <v>-3.79511499614046</v>
      </c>
      <c r="P13" s="1" t="n">
        <f aca="false">LN(NORMDIST($B13,P$2,SQRT(P$1),FALSE()))</f>
        <v>-3.79175442003773</v>
      </c>
      <c r="Q13" s="1" t="n">
        <f aca="false">LN(NORMDIST($B13,Q$2,SQRT(Q$1),FALSE()))</f>
        <v>-3.78843559923677</v>
      </c>
      <c r="R13" s="1" t="n">
        <f aca="false">LN(NORMDIST($B13,R$2,SQRT(R$1),FALSE()))</f>
        <v>-3.78515853373759</v>
      </c>
      <c r="S13" s="1" t="n">
        <f aca="false">LN(NORMDIST($B13,S$2,SQRT(S$1),FALSE()))</f>
        <v>-3.78192322354018</v>
      </c>
      <c r="T13" s="1" t="n">
        <f aca="false">LN(NORMDIST($B13,T$2,SQRT(T$1),FALSE()))</f>
        <v>-3.77872966864455</v>
      </c>
      <c r="U13" s="1" t="n">
        <f aca="false">LN(NORMDIST($B13,U$2,SQRT(U$1),FALSE()))</f>
        <v>-3.77557786905069</v>
      </c>
      <c r="V13" s="1" t="n">
        <f aca="false">LN(NORMDIST($B13,V$2,SQRT(V$1),FALSE()))</f>
        <v>-3.77246782475861</v>
      </c>
      <c r="W13" s="1" t="n">
        <f aca="false">LN(NORMDIST($B13,W$2,SQRT(W$1),FALSE()))</f>
        <v>-3.7693995357683</v>
      </c>
      <c r="X13" s="1" t="n">
        <f aca="false">LN(NORMDIST($B13,X$2,SQRT(X$1),FALSE()))</f>
        <v>-3.76637300207977</v>
      </c>
      <c r="Y13" s="1" t="n">
        <f aca="false">LN(NORMDIST($B13,Y$2,SQRT(Y$1),FALSE()))</f>
        <v>-3.76338822369301</v>
      </c>
      <c r="Z13" s="1" t="n">
        <f aca="false">LN(NORMDIST($B13,Z$2,SQRT(Z$1),FALSE()))</f>
        <v>-3.76044520060803</v>
      </c>
      <c r="AA13" s="1" t="n">
        <f aca="false">LN(NORMDIST($B13,AA$2,SQRT(AA$1),FALSE()))</f>
        <v>-3.75754393282482</v>
      </c>
      <c r="AB13" s="1" t="n">
        <f aca="false">LN(NORMDIST($B13,AB$2,SQRT(AB$1),FALSE()))</f>
        <v>-3.75468442034339</v>
      </c>
      <c r="AC13" s="1" t="n">
        <f aca="false">LN(NORMDIST($B13,AC$2,SQRT(AC$1),FALSE()))</f>
        <v>-3.75186666316373</v>
      </c>
      <c r="AD13" s="1" t="n">
        <f aca="false">LN(NORMDIST($B13,AD$2,SQRT(AD$1),FALSE()))</f>
        <v>-3.74909066128585</v>
      </c>
      <c r="AE13" s="1" t="n">
        <f aca="false">LN(NORMDIST($B13,AE$2,SQRT(AE$1),FALSE()))</f>
        <v>-3.74635641470974</v>
      </c>
      <c r="AF13" s="1" t="n">
        <f aca="false">LN(NORMDIST($B13,AF$2,SQRT(AF$1),FALSE()))</f>
        <v>-3.74366392343541</v>
      </c>
      <c r="AG13" s="1" t="n">
        <f aca="false">LN(NORMDIST($B13,AG$2,SQRT(AG$1),FALSE()))</f>
        <v>-3.74101318746285</v>
      </c>
      <c r="AH13" s="1" t="n">
        <f aca="false">LN(NORMDIST($B13,AH$2,SQRT(AH$1),FALSE()))</f>
        <v>-3.73840420679207</v>
      </c>
      <c r="AI13" s="1" t="n">
        <f aca="false">LN(NORMDIST($B13,AI$2,SQRT(AI$1),FALSE()))</f>
        <v>-3.73583698142306</v>
      </c>
      <c r="AJ13" s="1" t="n">
        <f aca="false">LN(NORMDIST($B13,AJ$2,SQRT(AJ$1),FALSE()))</f>
        <v>-3.73331151135583</v>
      </c>
      <c r="AK13" s="1" t="n">
        <f aca="false">LN(NORMDIST($B13,AK$2,SQRT(AK$1),FALSE()))</f>
        <v>-3.73082779659037</v>
      </c>
      <c r="AL13" s="1" t="n">
        <f aca="false">LN(NORMDIST($B13,AL$2,SQRT(AL$1),FALSE()))</f>
        <v>-3.72838583712669</v>
      </c>
      <c r="AM13" s="1" t="n">
        <f aca="false">LN(NORMDIST($B13,AM$2,SQRT(AM$1),FALSE()))</f>
        <v>-3.72598563296478</v>
      </c>
      <c r="AN13" s="1" t="n">
        <f aca="false">LN(NORMDIST($B13,AN$2,SQRT(AN$1),FALSE()))</f>
        <v>-3.72362718410465</v>
      </c>
      <c r="AO13" s="1" t="n">
        <f aca="false">LN(NORMDIST($B13,AO$2,SQRT(AO$1),FALSE()))</f>
        <v>-3.72131049054629</v>
      </c>
      <c r="AP13" s="1" t="n">
        <f aca="false">LN(NORMDIST($B13,AP$2,SQRT(AP$1),FALSE()))</f>
        <v>-3.71903555228971</v>
      </c>
      <c r="AQ13" s="1" t="n">
        <f aca="false">LN(NORMDIST($B13,AQ$2,SQRT(AQ$1),FALSE()))</f>
        <v>-3.7168023693349</v>
      </c>
      <c r="AR13" s="1" t="n">
        <f aca="false">LN(NORMDIST($B13,AR$2,SQRT(AR$1),FALSE()))</f>
        <v>-3.71461094168187</v>
      </c>
      <c r="AS13" s="1" t="n">
        <f aca="false">LN(NORMDIST($B13,AS$2,SQRT(AS$1),FALSE()))</f>
        <v>-3.71246126933061</v>
      </c>
      <c r="AT13" s="1" t="n">
        <f aca="false">LN(NORMDIST($B13,AT$2,SQRT(AT$1),FALSE()))</f>
        <v>-3.71035335228113</v>
      </c>
      <c r="AU13" s="1" t="n">
        <f aca="false">LN(NORMDIST($B13,AU$2,SQRT(AU$1),FALSE()))</f>
        <v>-3.70828719053342</v>
      </c>
      <c r="AV13" s="1" t="n">
        <f aca="false">LN(NORMDIST($B13,AV$2,SQRT(AV$1),FALSE()))</f>
        <v>-3.70626278408749</v>
      </c>
      <c r="AW13" s="1" t="n">
        <f aca="false">LN(NORMDIST($B13,AW$2,SQRT(AW$1),FALSE()))</f>
        <v>-3.70428013294333</v>
      </c>
      <c r="AX13" s="1" t="n">
        <f aca="false">LN(NORMDIST($B13,AX$2,SQRT(AX$1),FALSE()))</f>
        <v>-3.70233923710095</v>
      </c>
    </row>
    <row r="14" customFormat="false" ht="12.75" hidden="false" customHeight="false" outlineLevel="0" collapsed="false">
      <c r="A14" s="1" t="n">
        <v>9</v>
      </c>
      <c r="B14" s="1" t="n">
        <v>87.1731648371418</v>
      </c>
      <c r="C14" s="1" t="n">
        <f aca="false">LN(NORMDIST($B14,C$2,SQRT(C$1),FALSE()))</f>
        <v>-3.9910624352153</v>
      </c>
      <c r="D14" s="1" t="n">
        <f aca="false">LN(NORMDIST($B14,D$2,SQRT(D$1),FALSE()))</f>
        <v>-3.99635568599307</v>
      </c>
      <c r="E14" s="1" t="n">
        <f aca="false">LN(NORMDIST($B14,E$2,SQRT(E$1),FALSE()))</f>
        <v>-4.00169069207262</v>
      </c>
      <c r="F14" s="1" t="n">
        <f aca="false">LN(NORMDIST($B14,F$2,SQRT(F$1),FALSE()))</f>
        <v>-4.00706745345394</v>
      </c>
      <c r="G14" s="1" t="n">
        <f aca="false">LN(NORMDIST($B14,G$2,SQRT(G$1),FALSE()))</f>
        <v>-4.01248597013704</v>
      </c>
      <c r="H14" s="1" t="n">
        <f aca="false">LN(NORMDIST($B14,H$2,SQRT(H$1),FALSE()))</f>
        <v>-4.01794624212191</v>
      </c>
      <c r="I14" s="1" t="n">
        <f aca="false">LN(NORMDIST($B14,I$2,SQRT(I$1),FALSE()))</f>
        <v>-4.02344826940856</v>
      </c>
      <c r="J14" s="1" t="n">
        <f aca="false">LN(NORMDIST($B14,J$2,SQRT(J$1),FALSE()))</f>
        <v>-4.02899205199698</v>
      </c>
      <c r="K14" s="1" t="n">
        <f aca="false">LN(NORMDIST($B14,K$2,SQRT(K$1),FALSE()))</f>
        <v>-4.03457758988717</v>
      </c>
      <c r="L14" s="1" t="n">
        <f aca="false">LN(NORMDIST($B14,L$2,SQRT(L$1),FALSE()))</f>
        <v>-4.04020488307915</v>
      </c>
      <c r="M14" s="1" t="n">
        <f aca="false">LN(NORMDIST($B14,M$2,SQRT(M$1),FALSE()))</f>
        <v>-4.04587393157289</v>
      </c>
      <c r="N14" s="1" t="n">
        <f aca="false">LN(NORMDIST($B14,N$2,SQRT(N$1),FALSE()))</f>
        <v>-4.05158473536842</v>
      </c>
      <c r="O14" s="1" t="n">
        <f aca="false">LN(NORMDIST($B14,O$2,SQRT(O$1),FALSE()))</f>
        <v>-4.05733729446571</v>
      </c>
      <c r="P14" s="1" t="n">
        <f aca="false">LN(NORMDIST($B14,P$2,SQRT(P$1),FALSE()))</f>
        <v>-4.06313160886478</v>
      </c>
      <c r="Q14" s="1" t="n">
        <f aca="false">LN(NORMDIST($B14,Q$2,SQRT(Q$1),FALSE()))</f>
        <v>-4.06896767856563</v>
      </c>
      <c r="R14" s="1" t="n">
        <f aca="false">LN(NORMDIST($B14,R$2,SQRT(R$1),FALSE()))</f>
        <v>-4.07484550356825</v>
      </c>
      <c r="S14" s="1" t="n">
        <f aca="false">LN(NORMDIST($B14,S$2,SQRT(S$1),FALSE()))</f>
        <v>-4.08076508387265</v>
      </c>
      <c r="T14" s="1" t="n">
        <f aca="false">LN(NORMDIST($B14,T$2,SQRT(T$1),FALSE()))</f>
        <v>-4.08672641947882</v>
      </c>
      <c r="U14" s="1" t="n">
        <f aca="false">LN(NORMDIST($B14,U$2,SQRT(U$1),FALSE()))</f>
        <v>-4.09272951038677</v>
      </c>
      <c r="V14" s="1" t="n">
        <f aca="false">LN(NORMDIST($B14,V$2,SQRT(V$1),FALSE()))</f>
        <v>-4.09877435659649</v>
      </c>
      <c r="W14" s="1" t="n">
        <f aca="false">LN(NORMDIST($B14,W$2,SQRT(W$1),FALSE()))</f>
        <v>-4.10486095810799</v>
      </c>
      <c r="X14" s="1" t="n">
        <f aca="false">LN(NORMDIST($B14,X$2,SQRT(X$1),FALSE()))</f>
        <v>-4.11098931492126</v>
      </c>
      <c r="Y14" s="1" t="n">
        <f aca="false">LN(NORMDIST($B14,Y$2,SQRT(Y$1),FALSE()))</f>
        <v>-4.11715942703631</v>
      </c>
      <c r="Z14" s="1" t="n">
        <f aca="false">LN(NORMDIST($B14,Z$2,SQRT(Z$1),FALSE()))</f>
        <v>-4.12337129445313</v>
      </c>
      <c r="AA14" s="1" t="n">
        <f aca="false">LN(NORMDIST($B14,AA$2,SQRT(AA$1),FALSE()))</f>
        <v>-4.12962491717173</v>
      </c>
      <c r="AB14" s="1" t="n">
        <f aca="false">LN(NORMDIST($B14,AB$2,SQRT(AB$1),FALSE()))</f>
        <v>-4.1359202951921</v>
      </c>
      <c r="AC14" s="1" t="n">
        <f aca="false">LN(NORMDIST($B14,AC$2,SQRT(AC$1),FALSE()))</f>
        <v>-4.14225742851425</v>
      </c>
      <c r="AD14" s="1" t="n">
        <f aca="false">LN(NORMDIST($B14,AD$2,SQRT(AD$1),FALSE()))</f>
        <v>-4.14863631713817</v>
      </c>
      <c r="AE14" s="1" t="n">
        <f aca="false">LN(NORMDIST($B14,AE$2,SQRT(AE$1),FALSE()))</f>
        <v>-4.15505696106386</v>
      </c>
      <c r="AF14" s="1" t="n">
        <f aca="false">LN(NORMDIST($B14,AF$2,SQRT(AF$1),FALSE()))</f>
        <v>-4.16151936029134</v>
      </c>
      <c r="AG14" s="1" t="n">
        <f aca="false">LN(NORMDIST($B14,AG$2,SQRT(AG$1),FALSE()))</f>
        <v>-4.16802351482058</v>
      </c>
      <c r="AH14" s="1" t="n">
        <f aca="false">LN(NORMDIST($B14,AH$2,SQRT(AH$1),FALSE()))</f>
        <v>-4.17456942465161</v>
      </c>
      <c r="AI14" s="1" t="n">
        <f aca="false">LN(NORMDIST($B14,AI$2,SQRT(AI$1),FALSE()))</f>
        <v>-4.1811570897844</v>
      </c>
      <c r="AJ14" s="1" t="n">
        <f aca="false">LN(NORMDIST($B14,AJ$2,SQRT(AJ$1),FALSE()))</f>
        <v>-4.18778651021897</v>
      </c>
      <c r="AK14" s="1" t="n">
        <f aca="false">LN(NORMDIST($B14,AK$2,SQRT(AK$1),FALSE()))</f>
        <v>-4.19445768595532</v>
      </c>
      <c r="AL14" s="1" t="n">
        <f aca="false">LN(NORMDIST($B14,AL$2,SQRT(AL$1),FALSE()))</f>
        <v>-4.20117061699344</v>
      </c>
      <c r="AM14" s="1" t="n">
        <f aca="false">LN(NORMDIST($B14,AM$2,SQRT(AM$1),FALSE()))</f>
        <v>-4.20792530333334</v>
      </c>
      <c r="AN14" s="1" t="n">
        <f aca="false">LN(NORMDIST($B14,AN$2,SQRT(AN$1),FALSE()))</f>
        <v>-4.21472174497501</v>
      </c>
      <c r="AO14" s="1" t="n">
        <f aca="false">LN(NORMDIST($B14,AO$2,SQRT(AO$1),FALSE()))</f>
        <v>-4.22155994191846</v>
      </c>
      <c r="AP14" s="1" t="n">
        <f aca="false">LN(NORMDIST($B14,AP$2,SQRT(AP$1),FALSE()))</f>
        <v>-4.22843989416368</v>
      </c>
      <c r="AQ14" s="1" t="n">
        <f aca="false">LN(NORMDIST($B14,AQ$2,SQRT(AQ$1),FALSE()))</f>
        <v>-4.23536160171068</v>
      </c>
      <c r="AR14" s="1" t="n">
        <f aca="false">LN(NORMDIST($B14,AR$2,SQRT(AR$1),FALSE()))</f>
        <v>-4.24232506455945</v>
      </c>
      <c r="AS14" s="1" t="n">
        <f aca="false">LN(NORMDIST($B14,AS$2,SQRT(AS$1),FALSE()))</f>
        <v>-4.24933028271</v>
      </c>
      <c r="AT14" s="1" t="n">
        <f aca="false">LN(NORMDIST($B14,AT$2,SQRT(AT$1),FALSE()))</f>
        <v>-4.25637725616232</v>
      </c>
      <c r="AU14" s="1" t="n">
        <f aca="false">LN(NORMDIST($B14,AU$2,SQRT(AU$1),FALSE()))</f>
        <v>-4.26346598491642</v>
      </c>
      <c r="AV14" s="1" t="n">
        <f aca="false">LN(NORMDIST($B14,AV$2,SQRT(AV$1),FALSE()))</f>
        <v>-4.27059646897229</v>
      </c>
      <c r="AW14" s="1" t="n">
        <f aca="false">LN(NORMDIST($B14,AW$2,SQRT(AW$1),FALSE()))</f>
        <v>-4.27776870832994</v>
      </c>
      <c r="AX14" s="1" t="n">
        <f aca="false">LN(NORMDIST($B14,AX$2,SQRT(AX$1),FALSE()))</f>
        <v>-4.28498270298936</v>
      </c>
    </row>
    <row r="15" customFormat="false" ht="12.75" hidden="false" customHeight="false" outlineLevel="0" collapsed="false">
      <c r="A15" s="1" t="n">
        <v>10</v>
      </c>
      <c r="B15" s="1" t="n">
        <v>108.620132406446</v>
      </c>
      <c r="C15" s="1" t="n">
        <f aca="false">LN(NORMDIST($B15,C$2,SQRT(C$1),FALSE()))</f>
        <v>-3.82061263647869</v>
      </c>
      <c r="D15" s="1" t="n">
        <f aca="false">LN(NORMDIST($B15,D$2,SQRT(D$1),FALSE()))</f>
        <v>-3.81695064122631</v>
      </c>
      <c r="E15" s="1" t="n">
        <f aca="false">LN(NORMDIST($B15,E$2,SQRT(E$1),FALSE()))</f>
        <v>-3.8133304012757</v>
      </c>
      <c r="F15" s="1" t="n">
        <f aca="false">LN(NORMDIST($B15,F$2,SQRT(F$1),FALSE()))</f>
        <v>-3.80975191662687</v>
      </c>
      <c r="G15" s="1" t="n">
        <f aca="false">LN(NORMDIST($B15,G$2,SQRT(G$1),FALSE()))</f>
        <v>-3.80621518727982</v>
      </c>
      <c r="H15" s="1" t="n">
        <f aca="false">LN(NORMDIST($B15,H$2,SQRT(H$1),FALSE()))</f>
        <v>-3.80272021323454</v>
      </c>
      <c r="I15" s="1" t="n">
        <f aca="false">LN(NORMDIST($B15,I$2,SQRT(I$1),FALSE()))</f>
        <v>-3.79926699449103</v>
      </c>
      <c r="J15" s="1" t="n">
        <f aca="false">LN(NORMDIST($B15,J$2,SQRT(J$1),FALSE()))</f>
        <v>-3.7958555310493</v>
      </c>
      <c r="K15" s="1" t="n">
        <f aca="false">LN(NORMDIST($B15,K$2,SQRT(K$1),FALSE()))</f>
        <v>-3.79248582290935</v>
      </c>
      <c r="L15" s="1" t="n">
        <f aca="false">LN(NORMDIST($B15,L$2,SQRT(L$1),FALSE()))</f>
        <v>-3.78915787007117</v>
      </c>
      <c r="M15" s="1" t="n">
        <f aca="false">LN(NORMDIST($B15,M$2,SQRT(M$1),FALSE()))</f>
        <v>-3.78587167253477</v>
      </c>
      <c r="N15" s="1" t="n">
        <f aca="false">LN(NORMDIST($B15,N$2,SQRT(N$1),FALSE()))</f>
        <v>-3.78262723030014</v>
      </c>
      <c r="O15" s="1" t="n">
        <f aca="false">LN(NORMDIST($B15,O$2,SQRT(O$1),FALSE()))</f>
        <v>-3.77942454336728</v>
      </c>
      <c r="P15" s="1" t="n">
        <f aca="false">LN(NORMDIST($B15,P$2,SQRT(P$1),FALSE()))</f>
        <v>-3.7762636117362</v>
      </c>
      <c r="Q15" s="1" t="n">
        <f aca="false">LN(NORMDIST($B15,Q$2,SQRT(Q$1),FALSE()))</f>
        <v>-3.7731444354069</v>
      </c>
      <c r="R15" s="1" t="n">
        <f aca="false">LN(NORMDIST($B15,R$2,SQRT(R$1),FALSE()))</f>
        <v>-3.77006701437937</v>
      </c>
      <c r="S15" s="1" t="n">
        <f aca="false">LN(NORMDIST($B15,S$2,SQRT(S$1),FALSE()))</f>
        <v>-3.76703134865361</v>
      </c>
      <c r="T15" s="1" t="n">
        <f aca="false">LN(NORMDIST($B15,T$2,SQRT(T$1),FALSE()))</f>
        <v>-3.76403743822964</v>
      </c>
      <c r="U15" s="1" t="n">
        <f aca="false">LN(NORMDIST($B15,U$2,SQRT(U$1),FALSE()))</f>
        <v>-3.76108528310743</v>
      </c>
      <c r="V15" s="1" t="n">
        <f aca="false">LN(NORMDIST($B15,V$2,SQRT(V$1),FALSE()))</f>
        <v>-3.758174883287</v>
      </c>
      <c r="W15" s="1" t="n">
        <f aca="false">LN(NORMDIST($B15,W$2,SQRT(W$1),FALSE()))</f>
        <v>-3.75530623876835</v>
      </c>
      <c r="X15" s="1" t="n">
        <f aca="false">LN(NORMDIST($B15,X$2,SQRT(X$1),FALSE()))</f>
        <v>-3.75247934955147</v>
      </c>
      <c r="Y15" s="1" t="n">
        <f aca="false">LN(NORMDIST($B15,Y$2,SQRT(Y$1),FALSE()))</f>
        <v>-3.74969421563636</v>
      </c>
      <c r="Z15" s="1" t="n">
        <f aca="false">LN(NORMDIST($B15,Z$2,SQRT(Z$1),FALSE()))</f>
        <v>-3.74695083702303</v>
      </c>
      <c r="AA15" s="1" t="n">
        <f aca="false">LN(NORMDIST($B15,AA$2,SQRT(AA$1),FALSE()))</f>
        <v>-3.74424921371148</v>
      </c>
      <c r="AB15" s="1" t="n">
        <f aca="false">LN(NORMDIST($B15,AB$2,SQRT(AB$1),FALSE()))</f>
        <v>-3.7415893457017</v>
      </c>
      <c r="AC15" s="1" t="n">
        <f aca="false">LN(NORMDIST($B15,AC$2,SQRT(AC$1),FALSE()))</f>
        <v>-3.7389712329937</v>
      </c>
      <c r="AD15" s="1" t="n">
        <f aca="false">LN(NORMDIST($B15,AD$2,SQRT(AD$1),FALSE()))</f>
        <v>-3.73639487558747</v>
      </c>
      <c r="AE15" s="1" t="n">
        <f aca="false">LN(NORMDIST($B15,AE$2,SQRT(AE$1),FALSE()))</f>
        <v>-3.73386027348301</v>
      </c>
      <c r="AF15" s="1" t="n">
        <f aca="false">LN(NORMDIST($B15,AF$2,SQRT(AF$1),FALSE()))</f>
        <v>-3.73136742668033</v>
      </c>
      <c r="AG15" s="1" t="n">
        <f aca="false">LN(NORMDIST($B15,AG$2,SQRT(AG$1),FALSE()))</f>
        <v>-3.72891633517943</v>
      </c>
      <c r="AH15" s="1" t="n">
        <f aca="false">LN(NORMDIST($B15,AH$2,SQRT(AH$1),FALSE()))</f>
        <v>-3.7265069989803</v>
      </c>
      <c r="AI15" s="1" t="n">
        <f aca="false">LN(NORMDIST($B15,AI$2,SQRT(AI$1),FALSE()))</f>
        <v>-3.72413941808295</v>
      </c>
      <c r="AJ15" s="1" t="n">
        <f aca="false">LN(NORMDIST($B15,AJ$2,SQRT(AJ$1),FALSE()))</f>
        <v>-3.72181359248737</v>
      </c>
      <c r="AK15" s="1" t="n">
        <f aca="false">LN(NORMDIST($B15,AK$2,SQRT(AK$1),FALSE()))</f>
        <v>-3.71952952219356</v>
      </c>
      <c r="AL15" s="1" t="n">
        <f aca="false">LN(NORMDIST($B15,AL$2,SQRT(AL$1),FALSE()))</f>
        <v>-3.71728720720153</v>
      </c>
      <c r="AM15" s="1" t="n">
        <f aca="false">LN(NORMDIST($B15,AM$2,SQRT(AM$1),FALSE()))</f>
        <v>-3.71508664751128</v>
      </c>
      <c r="AN15" s="1" t="n">
        <f aca="false">LN(NORMDIST($B15,AN$2,SQRT(AN$1),FALSE()))</f>
        <v>-3.7129278431228</v>
      </c>
      <c r="AO15" s="1" t="n">
        <f aca="false">LN(NORMDIST($B15,AO$2,SQRT(AO$1),FALSE()))</f>
        <v>-3.7108107940361</v>
      </c>
      <c r="AP15" s="1" t="n">
        <f aca="false">LN(NORMDIST($B15,AP$2,SQRT(AP$1),FALSE()))</f>
        <v>-3.70873550025117</v>
      </c>
      <c r="AQ15" s="1" t="n">
        <f aca="false">LN(NORMDIST($B15,AQ$2,SQRT(AQ$1),FALSE()))</f>
        <v>-3.70670196176801</v>
      </c>
      <c r="AR15" s="1" t="n">
        <f aca="false">LN(NORMDIST($B15,AR$2,SQRT(AR$1),FALSE()))</f>
        <v>-3.70471017858663</v>
      </c>
      <c r="AS15" s="1" t="n">
        <f aca="false">LN(NORMDIST($B15,AS$2,SQRT(AS$1),FALSE()))</f>
        <v>-3.70276015070703</v>
      </c>
      <c r="AT15" s="1" t="n">
        <f aca="false">LN(NORMDIST($B15,AT$2,SQRT(AT$1),FALSE()))</f>
        <v>-3.7008518781292</v>
      </c>
      <c r="AU15" s="1" t="n">
        <f aca="false">LN(NORMDIST($B15,AU$2,SQRT(AU$1),FALSE()))</f>
        <v>-3.69898536085314</v>
      </c>
      <c r="AV15" s="1" t="n">
        <f aca="false">LN(NORMDIST($B15,AV$2,SQRT(AV$1),FALSE()))</f>
        <v>-3.69716059887887</v>
      </c>
      <c r="AW15" s="1" t="n">
        <f aca="false">LN(NORMDIST($B15,AW$2,SQRT(AW$1),FALSE()))</f>
        <v>-3.69537759220636</v>
      </c>
      <c r="AX15" s="1" t="n">
        <f aca="false">LN(NORMDIST($B15,AX$2,SQRT(AX$1),FALSE()))</f>
        <v>-3.69363634083563</v>
      </c>
    </row>
    <row r="16" customFormat="false" ht="12.75" hidden="false" customHeight="false" outlineLevel="0" collapsed="false">
      <c r="A16" s="1" t="n">
        <v>11</v>
      </c>
      <c r="B16" s="1" t="n">
        <v>109.573842861738</v>
      </c>
      <c r="C16" s="1" t="n">
        <f aca="false">LN(NORMDIST($B16,C$2,SQRT(C$1),FALSE()))</f>
        <v>-3.85763553561024</v>
      </c>
      <c r="D16" s="1" t="n">
        <f aca="false">LN(NORMDIST($B16,D$2,SQRT(D$1),FALSE()))</f>
        <v>-3.85357531567919</v>
      </c>
      <c r="E16" s="1" t="n">
        <f aca="false">LN(NORMDIST($B16,E$2,SQRT(E$1),FALSE()))</f>
        <v>-3.84955685104992</v>
      </c>
      <c r="F16" s="1" t="n">
        <f aca="false">LN(NORMDIST($B16,F$2,SQRT(F$1),FALSE()))</f>
        <v>-3.84558014172243</v>
      </c>
      <c r="G16" s="1" t="n">
        <f aca="false">LN(NORMDIST($B16,G$2,SQRT(G$1),FALSE()))</f>
        <v>-3.8416451876967</v>
      </c>
      <c r="H16" s="1" t="n">
        <f aca="false">LN(NORMDIST($B16,H$2,SQRT(H$1),FALSE()))</f>
        <v>-3.83775198897276</v>
      </c>
      <c r="I16" s="1" t="n">
        <f aca="false">LN(NORMDIST($B16,I$2,SQRT(I$1),FALSE()))</f>
        <v>-3.83390054555059</v>
      </c>
      <c r="J16" s="1" t="n">
        <f aca="false">LN(NORMDIST($B16,J$2,SQRT(J$1),FALSE()))</f>
        <v>-3.83009085743019</v>
      </c>
      <c r="K16" s="1" t="n">
        <f aca="false">LN(NORMDIST($B16,K$2,SQRT(K$1),FALSE()))</f>
        <v>-3.82632292461157</v>
      </c>
      <c r="L16" s="1" t="n">
        <f aca="false">LN(NORMDIST($B16,L$2,SQRT(L$1),FALSE()))</f>
        <v>-3.82259674709472</v>
      </c>
      <c r="M16" s="1" t="n">
        <f aca="false">LN(NORMDIST($B16,M$2,SQRT(M$1),FALSE()))</f>
        <v>-3.81891232487965</v>
      </c>
      <c r="N16" s="1" t="n">
        <f aca="false">LN(NORMDIST($B16,N$2,SQRT(N$1),FALSE()))</f>
        <v>-3.81526965796636</v>
      </c>
      <c r="O16" s="1" t="n">
        <f aca="false">LN(NORMDIST($B16,O$2,SQRT(O$1),FALSE()))</f>
        <v>-3.81166874635483</v>
      </c>
      <c r="P16" s="1" t="n">
        <f aca="false">LN(NORMDIST($B16,P$2,SQRT(P$1),FALSE()))</f>
        <v>-3.80810959004509</v>
      </c>
      <c r="Q16" s="1" t="n">
        <f aca="false">LN(NORMDIST($B16,Q$2,SQRT(Q$1),FALSE()))</f>
        <v>-3.80459218903712</v>
      </c>
      <c r="R16" s="1" t="n">
        <f aca="false">LN(NORMDIST($B16,R$2,SQRT(R$1),FALSE()))</f>
        <v>-3.80111654333092</v>
      </c>
      <c r="S16" s="1" t="n">
        <f aca="false">LN(NORMDIST($B16,S$2,SQRT(S$1),FALSE()))</f>
        <v>-3.7976826529265</v>
      </c>
      <c r="T16" s="1" t="n">
        <f aca="false">LN(NORMDIST($B16,T$2,SQRT(T$1),FALSE()))</f>
        <v>-3.79429051782385</v>
      </c>
      <c r="U16" s="1" t="n">
        <f aca="false">LN(NORMDIST($B16,U$2,SQRT(U$1),FALSE()))</f>
        <v>-3.79094013802298</v>
      </c>
      <c r="V16" s="1" t="n">
        <f aca="false">LN(NORMDIST($B16,V$2,SQRT(V$1),FALSE()))</f>
        <v>-3.78763151352389</v>
      </c>
      <c r="W16" s="1" t="n">
        <f aca="false">LN(NORMDIST($B16,W$2,SQRT(W$1),FALSE()))</f>
        <v>-3.78436464432657</v>
      </c>
      <c r="X16" s="1" t="n">
        <f aca="false">LN(NORMDIST($B16,X$2,SQRT(X$1),FALSE()))</f>
        <v>-3.78113953043102</v>
      </c>
      <c r="Y16" s="1" t="n">
        <f aca="false">LN(NORMDIST($B16,Y$2,SQRT(Y$1),FALSE()))</f>
        <v>-3.77795617183725</v>
      </c>
      <c r="Z16" s="1" t="n">
        <f aca="false">LN(NORMDIST($B16,Z$2,SQRT(Z$1),FALSE()))</f>
        <v>-3.77481456854525</v>
      </c>
      <c r="AA16" s="1" t="n">
        <f aca="false">LN(NORMDIST($B16,AA$2,SQRT(AA$1),FALSE()))</f>
        <v>-3.77171472055503</v>
      </c>
      <c r="AB16" s="1" t="n">
        <f aca="false">LN(NORMDIST($B16,AB$2,SQRT(AB$1),FALSE()))</f>
        <v>-3.76865662786658</v>
      </c>
      <c r="AC16" s="1" t="n">
        <f aca="false">LN(NORMDIST($B16,AC$2,SQRT(AC$1),FALSE()))</f>
        <v>-3.76564029047991</v>
      </c>
      <c r="AD16" s="1" t="n">
        <f aca="false">LN(NORMDIST($B16,AD$2,SQRT(AD$1),FALSE()))</f>
        <v>-3.76266570839502</v>
      </c>
      <c r="AE16" s="1" t="n">
        <f aca="false">LN(NORMDIST($B16,AE$2,SQRT(AE$1),FALSE()))</f>
        <v>-3.7597328816119</v>
      </c>
      <c r="AF16" s="1" t="n">
        <f aca="false">LN(NORMDIST($B16,AF$2,SQRT(AF$1),FALSE()))</f>
        <v>-3.75684181013055</v>
      </c>
      <c r="AG16" s="1" t="n">
        <f aca="false">LN(NORMDIST($B16,AG$2,SQRT(AG$1),FALSE()))</f>
        <v>-3.75399249395098</v>
      </c>
      <c r="AH16" s="1" t="n">
        <f aca="false">LN(NORMDIST($B16,AH$2,SQRT(AH$1),FALSE()))</f>
        <v>-3.75118493307318</v>
      </c>
      <c r="AI16" s="1" t="n">
        <f aca="false">LN(NORMDIST($B16,AI$2,SQRT(AI$1),FALSE()))</f>
        <v>-3.74841912749716</v>
      </c>
      <c r="AJ16" s="1" t="n">
        <f aca="false">LN(NORMDIST($B16,AJ$2,SQRT(AJ$1),FALSE()))</f>
        <v>-3.74569507722292</v>
      </c>
      <c r="AK16" s="1" t="n">
        <f aca="false">LN(NORMDIST($B16,AK$2,SQRT(AK$1),FALSE()))</f>
        <v>-3.74301278225044</v>
      </c>
      <c r="AL16" s="1" t="n">
        <f aca="false">LN(NORMDIST($B16,AL$2,SQRT(AL$1),FALSE()))</f>
        <v>-3.74037224257975</v>
      </c>
      <c r="AM16" s="1" t="n">
        <f aca="false">LN(NORMDIST($B16,AM$2,SQRT(AM$1),FALSE()))</f>
        <v>-3.73777345821083</v>
      </c>
      <c r="AN16" s="1" t="n">
        <f aca="false">LN(NORMDIST($B16,AN$2,SQRT(AN$1),FALSE()))</f>
        <v>-3.73521642914368</v>
      </c>
      <c r="AO16" s="1" t="n">
        <f aca="false">LN(NORMDIST($B16,AO$2,SQRT(AO$1),FALSE()))</f>
        <v>-3.73270115537831</v>
      </c>
      <c r="AP16" s="1" t="n">
        <f aca="false">LN(NORMDIST($B16,AP$2,SQRT(AP$1),FALSE()))</f>
        <v>-3.73022763691472</v>
      </c>
      <c r="AQ16" s="1" t="n">
        <f aca="false">LN(NORMDIST($B16,AQ$2,SQRT(AQ$1),FALSE()))</f>
        <v>-3.72779587375289</v>
      </c>
      <c r="AR16" s="1" t="n">
        <f aca="false">LN(NORMDIST($B16,AR$2,SQRT(AR$1),FALSE()))</f>
        <v>-3.72540586589285</v>
      </c>
      <c r="AS16" s="1" t="n">
        <f aca="false">LN(NORMDIST($B16,AS$2,SQRT(AS$1),FALSE()))</f>
        <v>-3.72305761333458</v>
      </c>
      <c r="AT16" s="1" t="n">
        <f aca="false">LN(NORMDIST($B16,AT$2,SQRT(AT$1),FALSE()))</f>
        <v>-3.72075111607808</v>
      </c>
      <c r="AU16" s="1" t="n">
        <f aca="false">LN(NORMDIST($B16,AU$2,SQRT(AU$1),FALSE()))</f>
        <v>-3.71848637412336</v>
      </c>
      <c r="AV16" s="1" t="n">
        <f aca="false">LN(NORMDIST($B16,AV$2,SQRT(AV$1),FALSE()))</f>
        <v>-3.71626338747041</v>
      </c>
      <c r="AW16" s="1" t="n">
        <f aca="false">LN(NORMDIST($B16,AW$2,SQRT(AW$1),FALSE()))</f>
        <v>-3.71408215611924</v>
      </c>
      <c r="AX16" s="1" t="n">
        <f aca="false">LN(NORMDIST($B16,AX$2,SQRT(AX$1),FALSE()))</f>
        <v>-3.71194268006985</v>
      </c>
    </row>
    <row r="17" customFormat="false" ht="12.75" hidden="false" customHeight="false" outlineLevel="0" collapsed="false">
      <c r="A17" s="1" t="n">
        <v>12</v>
      </c>
      <c r="B17" s="1" t="n">
        <v>110.387757837904</v>
      </c>
      <c r="C17" s="1" t="n">
        <f aca="false">LN(NORMDIST($B17,C$2,SQRT(C$1),FALSE()))</f>
        <v>-3.89223525584744</v>
      </c>
      <c r="D17" s="1" t="n">
        <f aca="false">LN(NORMDIST($B17,D$2,SQRT(D$1),FALSE()))</f>
        <v>-3.8878351832619</v>
      </c>
      <c r="E17" s="1" t="n">
        <f aca="false">LN(NORMDIST($B17,E$2,SQRT(E$1),FALSE()))</f>
        <v>-3.88347686597814</v>
      </c>
      <c r="F17" s="1" t="n">
        <f aca="false">LN(NORMDIST($B17,F$2,SQRT(F$1),FALSE()))</f>
        <v>-3.87916030399616</v>
      </c>
      <c r="G17" s="1" t="n">
        <f aca="false">LN(NORMDIST($B17,G$2,SQRT(G$1),FALSE()))</f>
        <v>-3.87488549731594</v>
      </c>
      <c r="H17" s="1" t="n">
        <f aca="false">LN(NORMDIST($B17,H$2,SQRT(H$1),FALSE()))</f>
        <v>-3.87065244593751</v>
      </c>
      <c r="I17" s="1" t="n">
        <f aca="false">LN(NORMDIST($B17,I$2,SQRT(I$1),FALSE()))</f>
        <v>-3.86646114986085</v>
      </c>
      <c r="J17" s="1" t="n">
        <f aca="false">LN(NORMDIST($B17,J$2,SQRT(J$1),FALSE()))</f>
        <v>-3.86231160908596</v>
      </c>
      <c r="K17" s="1" t="n">
        <f aca="false">LN(NORMDIST($B17,K$2,SQRT(K$1),FALSE()))</f>
        <v>-3.85820382361285</v>
      </c>
      <c r="L17" s="1" t="n">
        <f aca="false">LN(NORMDIST($B17,L$2,SQRT(L$1),FALSE()))</f>
        <v>-3.85413779344151</v>
      </c>
      <c r="M17" s="1" t="n">
        <f aca="false">LN(NORMDIST($B17,M$2,SQRT(M$1),FALSE()))</f>
        <v>-3.85011351857195</v>
      </c>
      <c r="N17" s="1" t="n">
        <f aca="false">LN(NORMDIST($B17,N$2,SQRT(N$1),FALSE()))</f>
        <v>-3.84613099900416</v>
      </c>
      <c r="O17" s="1" t="n">
        <f aca="false">LN(NORMDIST($B17,O$2,SQRT(O$1),FALSE()))</f>
        <v>-3.84219023473815</v>
      </c>
      <c r="P17" s="1" t="n">
        <f aca="false">LN(NORMDIST($B17,P$2,SQRT(P$1),FALSE()))</f>
        <v>-3.83829122577392</v>
      </c>
      <c r="Q17" s="1" t="n">
        <f aca="false">LN(NORMDIST($B17,Q$2,SQRT(Q$1),FALSE()))</f>
        <v>-3.83443397211146</v>
      </c>
      <c r="R17" s="1" t="n">
        <f aca="false">LN(NORMDIST($B17,R$2,SQRT(R$1),FALSE()))</f>
        <v>-3.83061847375077</v>
      </c>
      <c r="S17" s="1" t="n">
        <f aca="false">LN(NORMDIST($B17,S$2,SQRT(S$1),FALSE()))</f>
        <v>-3.82684473069186</v>
      </c>
      <c r="T17" s="1" t="n">
        <f aca="false">LN(NORMDIST($B17,T$2,SQRT(T$1),FALSE()))</f>
        <v>-3.82311274293472</v>
      </c>
      <c r="U17" s="1" t="n">
        <f aca="false">LN(NORMDIST($B17,U$2,SQRT(U$1),FALSE()))</f>
        <v>-3.81942251047936</v>
      </c>
      <c r="V17" s="1" t="n">
        <f aca="false">LN(NORMDIST($B17,V$2,SQRT(V$1),FALSE()))</f>
        <v>-3.81577403332578</v>
      </c>
      <c r="W17" s="1" t="n">
        <f aca="false">LN(NORMDIST($B17,W$2,SQRT(W$1),FALSE()))</f>
        <v>-3.81216731147396</v>
      </c>
      <c r="X17" s="1" t="n">
        <f aca="false">LN(NORMDIST($B17,X$2,SQRT(X$1),FALSE()))</f>
        <v>-3.80860234492393</v>
      </c>
      <c r="Y17" s="1" t="n">
        <f aca="false">LN(NORMDIST($B17,Y$2,SQRT(Y$1),FALSE()))</f>
        <v>-3.80507913367567</v>
      </c>
      <c r="Z17" s="1" t="n">
        <f aca="false">LN(NORMDIST($B17,Z$2,SQRT(Z$1),FALSE()))</f>
        <v>-3.80159767772918</v>
      </c>
      <c r="AA17" s="1" t="n">
        <f aca="false">LN(NORMDIST($B17,AA$2,SQRT(AA$1),FALSE()))</f>
        <v>-3.79815797708447</v>
      </c>
      <c r="AB17" s="1" t="n">
        <f aca="false">LN(NORMDIST($B17,AB$2,SQRT(AB$1),FALSE()))</f>
        <v>-3.79476003174153</v>
      </c>
      <c r="AC17" s="1" t="n">
        <f aca="false">LN(NORMDIST($B17,AC$2,SQRT(AC$1),FALSE()))</f>
        <v>-3.79140384170037</v>
      </c>
      <c r="AD17" s="1" t="n">
        <f aca="false">LN(NORMDIST($B17,AD$2,SQRT(AD$1),FALSE()))</f>
        <v>-3.78808940696099</v>
      </c>
      <c r="AE17" s="1" t="n">
        <f aca="false">LN(NORMDIST($B17,AE$2,SQRT(AE$1),FALSE()))</f>
        <v>-3.78481672752337</v>
      </c>
      <c r="AF17" s="1" t="n">
        <f aca="false">LN(NORMDIST($B17,AF$2,SQRT(AF$1),FALSE()))</f>
        <v>-3.78158580338754</v>
      </c>
      <c r="AG17" s="1" t="n">
        <f aca="false">LN(NORMDIST($B17,AG$2,SQRT(AG$1),FALSE()))</f>
        <v>-3.77839663455348</v>
      </c>
      <c r="AH17" s="1" t="n">
        <f aca="false">LN(NORMDIST($B17,AH$2,SQRT(AH$1),FALSE()))</f>
        <v>-3.77524922102119</v>
      </c>
      <c r="AI17" s="1" t="n">
        <f aca="false">LN(NORMDIST($B17,AI$2,SQRT(AI$1),FALSE()))</f>
        <v>-3.77214356279068</v>
      </c>
      <c r="AJ17" s="1" t="n">
        <f aca="false">LN(NORMDIST($B17,AJ$2,SQRT(AJ$1),FALSE()))</f>
        <v>-3.76907965986194</v>
      </c>
      <c r="AK17" s="1" t="n">
        <f aca="false">LN(NORMDIST($B17,AK$2,SQRT(AK$1),FALSE()))</f>
        <v>-3.76605751223498</v>
      </c>
      <c r="AL17" s="1" t="n">
        <f aca="false">LN(NORMDIST($B17,AL$2,SQRT(AL$1),FALSE()))</f>
        <v>-3.7630771199098</v>
      </c>
      <c r="AM17" s="1" t="n">
        <f aca="false">LN(NORMDIST($B17,AM$2,SQRT(AM$1),FALSE()))</f>
        <v>-3.76013848288639</v>
      </c>
      <c r="AN17" s="1" t="n">
        <f aca="false">LN(NORMDIST($B17,AN$2,SQRT(AN$1),FALSE()))</f>
        <v>-3.75724160116475</v>
      </c>
      <c r="AO17" s="1" t="n">
        <f aca="false">LN(NORMDIST($B17,AO$2,SQRT(AO$1),FALSE()))</f>
        <v>-3.75438647474489</v>
      </c>
      <c r="AP17" s="1" t="n">
        <f aca="false">LN(NORMDIST($B17,AP$2,SQRT(AP$1),FALSE()))</f>
        <v>-3.7515731036268</v>
      </c>
      <c r="AQ17" s="1" t="n">
        <f aca="false">LN(NORMDIST($B17,AQ$2,SQRT(AQ$1),FALSE()))</f>
        <v>-3.74880148781049</v>
      </c>
      <c r="AR17" s="1" t="n">
        <f aca="false">LN(NORMDIST($B17,AR$2,SQRT(AR$1),FALSE()))</f>
        <v>-3.74607162729596</v>
      </c>
      <c r="AS17" s="1" t="n">
        <f aca="false">LN(NORMDIST($B17,AS$2,SQRT(AS$1),FALSE()))</f>
        <v>-3.74338352208319</v>
      </c>
      <c r="AT17" s="1" t="n">
        <f aca="false">LN(NORMDIST($B17,AT$2,SQRT(AT$1),FALSE()))</f>
        <v>-3.74073717217221</v>
      </c>
      <c r="AU17" s="1" t="n">
        <f aca="false">LN(NORMDIST($B17,AU$2,SQRT(AU$1),FALSE()))</f>
        <v>-3.738132577563</v>
      </c>
      <c r="AV17" s="1" t="n">
        <f aca="false">LN(NORMDIST($B17,AV$2,SQRT(AV$1),FALSE()))</f>
        <v>-3.73556973825556</v>
      </c>
      <c r="AW17" s="1" t="n">
        <f aca="false">LN(NORMDIST($B17,AW$2,SQRT(AW$1),FALSE()))</f>
        <v>-3.7330486542499</v>
      </c>
      <c r="AX17" s="1" t="n">
        <f aca="false">LN(NORMDIST($B17,AX$2,SQRT(AX$1),FALSE()))</f>
        <v>-3.73056932554601</v>
      </c>
    </row>
    <row r="18" customFormat="false" ht="12.75" hidden="false" customHeight="false" outlineLevel="0" collapsed="false">
      <c r="A18" s="1" t="n">
        <v>13</v>
      </c>
      <c r="B18" s="1" t="n">
        <v>103.822285197173</v>
      </c>
      <c r="C18" s="1" t="n">
        <f aca="false">LN(NORMDIST($B18,C$2,SQRT(C$1),FALSE()))</f>
        <v>-3.69197299158408</v>
      </c>
      <c r="D18" s="1" t="n">
        <f aca="false">LN(NORMDIST($B18,D$2,SQRT(D$1),FALSE()))</f>
        <v>-3.69031435191264</v>
      </c>
      <c r="E18" s="1" t="n">
        <f aca="false">LN(NORMDIST($B18,E$2,SQRT(E$1),FALSE()))</f>
        <v>-3.68869746754297</v>
      </c>
      <c r="F18" s="1" t="n">
        <f aca="false">LN(NORMDIST($B18,F$2,SQRT(F$1),FALSE()))</f>
        <v>-3.68712233847508</v>
      </c>
      <c r="G18" s="1" t="n">
        <f aca="false">LN(NORMDIST($B18,G$2,SQRT(G$1),FALSE()))</f>
        <v>-3.68558896470896</v>
      </c>
      <c r="H18" s="1" t="n">
        <f aca="false">LN(NORMDIST($B18,H$2,SQRT(H$1),FALSE()))</f>
        <v>-3.68409734624461</v>
      </c>
      <c r="I18" s="1" t="n">
        <f aca="false">LN(NORMDIST($B18,I$2,SQRT(I$1),FALSE()))</f>
        <v>-3.68264748308204</v>
      </c>
      <c r="J18" s="1" t="n">
        <f aca="false">LN(NORMDIST($B18,J$2,SQRT(J$1),FALSE()))</f>
        <v>-3.68123937522125</v>
      </c>
      <c r="K18" s="1" t="n">
        <f aca="false">LN(NORMDIST($B18,K$2,SQRT(K$1),FALSE()))</f>
        <v>-3.67987302266223</v>
      </c>
      <c r="L18" s="1" t="n">
        <f aca="false">LN(NORMDIST($B18,L$2,SQRT(L$1),FALSE()))</f>
        <v>-3.67854842540499</v>
      </c>
      <c r="M18" s="1" t="n">
        <f aca="false">LN(NORMDIST($B18,M$2,SQRT(M$1),FALSE()))</f>
        <v>-3.67726558344952</v>
      </c>
      <c r="N18" s="1" t="n">
        <f aca="false">LN(NORMDIST($B18,N$2,SQRT(N$1),FALSE()))</f>
        <v>-3.67602449679583</v>
      </c>
      <c r="O18" s="1" t="n">
        <f aca="false">LN(NORMDIST($B18,O$2,SQRT(O$1),FALSE()))</f>
        <v>-3.67482516544391</v>
      </c>
      <c r="P18" s="1" t="n">
        <f aca="false">LN(NORMDIST($B18,P$2,SQRT(P$1),FALSE()))</f>
        <v>-3.67366758939377</v>
      </c>
      <c r="Q18" s="1" t="n">
        <f aca="false">LN(NORMDIST($B18,Q$2,SQRT(Q$1),FALSE()))</f>
        <v>-3.6725517686454</v>
      </c>
      <c r="R18" s="1" t="n">
        <f aca="false">LN(NORMDIST($B18,R$2,SQRT(R$1),FALSE()))</f>
        <v>-3.6714777031988</v>
      </c>
      <c r="S18" s="1" t="n">
        <f aca="false">LN(NORMDIST($B18,S$2,SQRT(S$1),FALSE()))</f>
        <v>-3.67044539305398</v>
      </c>
      <c r="T18" s="1" t="n">
        <f aca="false">LN(NORMDIST($B18,T$2,SQRT(T$1),FALSE()))</f>
        <v>-3.66945483821094</v>
      </c>
      <c r="U18" s="1" t="n">
        <f aca="false">LN(NORMDIST($B18,U$2,SQRT(U$1),FALSE()))</f>
        <v>-3.66850603866967</v>
      </c>
      <c r="V18" s="1" t="n">
        <f aca="false">LN(NORMDIST($B18,V$2,SQRT(V$1),FALSE()))</f>
        <v>-3.66759899443018</v>
      </c>
      <c r="W18" s="1" t="n">
        <f aca="false">LN(NORMDIST($B18,W$2,SQRT(W$1),FALSE()))</f>
        <v>-3.66673370549246</v>
      </c>
      <c r="X18" s="1" t="n">
        <f aca="false">LN(NORMDIST($B18,X$2,SQRT(X$1),FALSE()))</f>
        <v>-3.66591017185652</v>
      </c>
      <c r="Y18" s="1" t="n">
        <f aca="false">LN(NORMDIST($B18,Y$2,SQRT(Y$1),FALSE()))</f>
        <v>-3.66512839352235</v>
      </c>
      <c r="Z18" s="1" t="n">
        <f aca="false">LN(NORMDIST($B18,Z$2,SQRT(Z$1),FALSE()))</f>
        <v>-3.66438837048996</v>
      </c>
      <c r="AA18" s="1" t="n">
        <f aca="false">LN(NORMDIST($B18,AA$2,SQRT(AA$1),FALSE()))</f>
        <v>-3.66369010275934</v>
      </c>
      <c r="AB18" s="1" t="n">
        <f aca="false">LN(NORMDIST($B18,AB$2,SQRT(AB$1),FALSE()))</f>
        <v>-3.66303359033049</v>
      </c>
      <c r="AC18" s="1" t="n">
        <f aca="false">LN(NORMDIST($B18,AC$2,SQRT(AC$1),FALSE()))</f>
        <v>-3.66241883320343</v>
      </c>
      <c r="AD18" s="1" t="n">
        <f aca="false">LN(NORMDIST($B18,AD$2,SQRT(AD$1),FALSE()))</f>
        <v>-3.66184583137813</v>
      </c>
      <c r="AE18" s="1" t="n">
        <f aca="false">LN(NORMDIST($B18,AE$2,SQRT(AE$1),FALSE()))</f>
        <v>-3.66131458485461</v>
      </c>
      <c r="AF18" s="1" t="n">
        <f aca="false">LN(NORMDIST($B18,AF$2,SQRT(AF$1),FALSE()))</f>
        <v>-3.66082509363287</v>
      </c>
      <c r="AG18" s="1" t="n">
        <f aca="false">LN(NORMDIST($B18,AG$2,SQRT(AG$1),FALSE()))</f>
        <v>-3.6603773577129</v>
      </c>
      <c r="AH18" s="1" t="n">
        <f aca="false">LN(NORMDIST($B18,AH$2,SQRT(AH$1),FALSE()))</f>
        <v>-3.65997137709471</v>
      </c>
      <c r="AI18" s="1" t="n">
        <f aca="false">LN(NORMDIST($B18,AI$2,SQRT(AI$1),FALSE()))</f>
        <v>-3.65960715177829</v>
      </c>
      <c r="AJ18" s="1" t="n">
        <f aca="false">LN(NORMDIST($B18,AJ$2,SQRT(AJ$1),FALSE()))</f>
        <v>-3.65928468176365</v>
      </c>
      <c r="AK18" s="1" t="n">
        <f aca="false">LN(NORMDIST($B18,AK$2,SQRT(AK$1),FALSE()))</f>
        <v>-3.65900396705078</v>
      </c>
      <c r="AL18" s="1" t="n">
        <f aca="false">LN(NORMDIST($B18,AL$2,SQRT(AL$1),FALSE()))</f>
        <v>-3.65876500763969</v>
      </c>
      <c r="AM18" s="1" t="n">
        <f aca="false">LN(NORMDIST($B18,AM$2,SQRT(AM$1),FALSE()))</f>
        <v>-3.65856780353037</v>
      </c>
      <c r="AN18" s="1" t="n">
        <f aca="false">LN(NORMDIST($B18,AN$2,SQRT(AN$1),FALSE()))</f>
        <v>-3.65841235472282</v>
      </c>
      <c r="AO18" s="1" t="n">
        <f aca="false">LN(NORMDIST($B18,AO$2,SQRT(AO$1),FALSE()))</f>
        <v>-3.65829866121706</v>
      </c>
      <c r="AP18" s="1" t="n">
        <f aca="false">LN(NORMDIST($B18,AP$2,SQRT(AP$1),FALSE()))</f>
        <v>-3.65822672301306</v>
      </c>
      <c r="AQ18" s="1" t="n">
        <f aca="false">LN(NORMDIST($B18,AQ$2,SQRT(AQ$1),FALSE()))</f>
        <v>-3.65819654011084</v>
      </c>
      <c r="AR18" s="1" t="n">
        <f aca="false">LN(NORMDIST($B18,AR$2,SQRT(AR$1),FALSE()))</f>
        <v>-3.6582081125104</v>
      </c>
      <c r="AS18" s="1" t="n">
        <f aca="false">LN(NORMDIST($B18,AS$2,SQRT(AS$1),FALSE()))</f>
        <v>-3.65826144021173</v>
      </c>
      <c r="AT18" s="1" t="n">
        <f aca="false">LN(NORMDIST($B18,AT$2,SQRT(AT$1),FALSE()))</f>
        <v>-3.65835652321484</v>
      </c>
      <c r="AU18" s="1" t="n">
        <f aca="false">LN(NORMDIST($B18,AU$2,SQRT(AU$1),FALSE()))</f>
        <v>-3.65849336151972</v>
      </c>
      <c r="AV18" s="1" t="n">
        <f aca="false">LN(NORMDIST($B18,AV$2,SQRT(AV$1),FALSE()))</f>
        <v>-3.65867195512638</v>
      </c>
      <c r="AW18" s="1" t="n">
        <f aca="false">LN(NORMDIST($B18,AW$2,SQRT(AW$1),FALSE()))</f>
        <v>-3.65889230403481</v>
      </c>
      <c r="AX18" s="1" t="n">
        <f aca="false">LN(NORMDIST($B18,AX$2,SQRT(AX$1),FALSE()))</f>
        <v>-3.65915440824502</v>
      </c>
    </row>
    <row r="19" customFormat="false" ht="12.75" hidden="false" customHeight="false" outlineLevel="0" collapsed="false">
      <c r="A19" s="1" t="n">
        <v>14</v>
      </c>
      <c r="B19" s="1" t="n">
        <v>101.965368146577</v>
      </c>
      <c r="C19" s="1" t="n">
        <f aca="false">LN(NORMDIST($B19,C$2,SQRT(C$1),FALSE()))</f>
        <v>-3.66798465631858</v>
      </c>
      <c r="D19" s="1" t="n">
        <f aca="false">LN(NORMDIST($B19,D$2,SQRT(D$1),FALSE()))</f>
        <v>-3.66710137796533</v>
      </c>
      <c r="E19" s="1" t="n">
        <f aca="false">LN(NORMDIST($B19,E$2,SQRT(E$1),FALSE()))</f>
        <v>-3.66625985491384</v>
      </c>
      <c r="F19" s="1" t="n">
        <f aca="false">LN(NORMDIST($B19,F$2,SQRT(F$1),FALSE()))</f>
        <v>-3.66546008716414</v>
      </c>
      <c r="G19" s="1" t="n">
        <f aca="false">LN(NORMDIST($B19,G$2,SQRT(G$1),FALSE()))</f>
        <v>-3.66470207471621</v>
      </c>
      <c r="H19" s="1" t="n">
        <f aca="false">LN(NORMDIST($B19,H$2,SQRT(H$1),FALSE()))</f>
        <v>-3.66398581757005</v>
      </c>
      <c r="I19" s="1" t="n">
        <f aca="false">LN(NORMDIST($B19,I$2,SQRT(I$1),FALSE()))</f>
        <v>-3.66331131572567</v>
      </c>
      <c r="J19" s="1" t="n">
        <f aca="false">LN(NORMDIST($B19,J$2,SQRT(J$1),FALSE()))</f>
        <v>-3.66267856918307</v>
      </c>
      <c r="K19" s="1" t="n">
        <f aca="false">LN(NORMDIST($B19,K$2,SQRT(K$1),FALSE()))</f>
        <v>-3.66208757794224</v>
      </c>
      <c r="L19" s="1" t="n">
        <f aca="false">LN(NORMDIST($B19,L$2,SQRT(L$1),FALSE()))</f>
        <v>-3.66153834200318</v>
      </c>
      <c r="M19" s="1" t="n">
        <f aca="false">LN(NORMDIST($B19,M$2,SQRT(M$1),FALSE()))</f>
        <v>-3.6610308613659</v>
      </c>
      <c r="N19" s="1" t="n">
        <f aca="false">LN(NORMDIST($B19,N$2,SQRT(N$1),FALSE()))</f>
        <v>-3.66056513603039</v>
      </c>
      <c r="O19" s="1" t="n">
        <f aca="false">LN(NORMDIST($B19,O$2,SQRT(O$1),FALSE()))</f>
        <v>-3.66014116599666</v>
      </c>
      <c r="P19" s="1" t="n">
        <f aca="false">LN(NORMDIST($B19,P$2,SQRT(P$1),FALSE()))</f>
        <v>-3.65975895126471</v>
      </c>
      <c r="Q19" s="1" t="n">
        <f aca="false">LN(NORMDIST($B19,Q$2,SQRT(Q$1),FALSE()))</f>
        <v>-3.65941849183453</v>
      </c>
      <c r="R19" s="1" t="n">
        <f aca="false">LN(NORMDIST($B19,R$2,SQRT(R$1),FALSE()))</f>
        <v>-3.65911978770612</v>
      </c>
      <c r="S19" s="1" t="n">
        <f aca="false">LN(NORMDIST($B19,S$2,SQRT(S$1),FALSE()))</f>
        <v>-3.65886283887949</v>
      </c>
      <c r="T19" s="1" t="n">
        <f aca="false">LN(NORMDIST($B19,T$2,SQRT(T$1),FALSE()))</f>
        <v>-3.65864764535464</v>
      </c>
      <c r="U19" s="1" t="n">
        <f aca="false">LN(NORMDIST($B19,U$2,SQRT(U$1),FALSE()))</f>
        <v>-3.65847420713156</v>
      </c>
      <c r="V19" s="1" t="n">
        <f aca="false">LN(NORMDIST($B19,V$2,SQRT(V$1),FALSE()))</f>
        <v>-3.65834252421025</v>
      </c>
      <c r="W19" s="1" t="n">
        <f aca="false">LN(NORMDIST($B19,W$2,SQRT(W$1),FALSE()))</f>
        <v>-3.65825259659072</v>
      </c>
      <c r="X19" s="1" t="n">
        <f aca="false">LN(NORMDIST($B19,X$2,SQRT(X$1),FALSE()))</f>
        <v>-3.65820442427296</v>
      </c>
      <c r="Y19" s="1" t="n">
        <f aca="false">LN(NORMDIST($B19,Y$2,SQRT(Y$1),FALSE()))</f>
        <v>-3.65819800725698</v>
      </c>
      <c r="Z19" s="1" t="n">
        <f aca="false">LN(NORMDIST($B19,Z$2,SQRT(Z$1),FALSE()))</f>
        <v>-3.65823334554278</v>
      </c>
      <c r="AA19" s="1" t="n">
        <f aca="false">LN(NORMDIST($B19,AA$2,SQRT(AA$1),FALSE()))</f>
        <v>-3.65831043913035</v>
      </c>
      <c r="AB19" s="1" t="n">
        <f aca="false">LN(NORMDIST($B19,AB$2,SQRT(AB$1),FALSE()))</f>
        <v>-3.65842928801969</v>
      </c>
      <c r="AC19" s="1" t="n">
        <f aca="false">LN(NORMDIST($B19,AC$2,SQRT(AC$1),FALSE()))</f>
        <v>-3.65858989221081</v>
      </c>
      <c r="AD19" s="1" t="n">
        <f aca="false">LN(NORMDIST($B19,AD$2,SQRT(AD$1),FALSE()))</f>
        <v>-3.65879225170371</v>
      </c>
      <c r="AE19" s="1" t="n">
        <f aca="false">LN(NORMDIST($B19,AE$2,SQRT(AE$1),FALSE()))</f>
        <v>-3.65903636649838</v>
      </c>
      <c r="AF19" s="1" t="n">
        <f aca="false">LN(NORMDIST($B19,AF$2,SQRT(AF$1),FALSE()))</f>
        <v>-3.65932223659482</v>
      </c>
      <c r="AG19" s="1" t="n">
        <f aca="false">LN(NORMDIST($B19,AG$2,SQRT(AG$1),FALSE()))</f>
        <v>-3.65964986199304</v>
      </c>
      <c r="AH19" s="1" t="n">
        <f aca="false">LN(NORMDIST($B19,AH$2,SQRT(AH$1),FALSE()))</f>
        <v>-3.66001924269303</v>
      </c>
      <c r="AI19" s="1" t="n">
        <f aca="false">LN(NORMDIST($B19,AI$2,SQRT(AI$1),FALSE()))</f>
        <v>-3.6604303786948</v>
      </c>
      <c r="AJ19" s="1" t="n">
        <f aca="false">LN(NORMDIST($B19,AJ$2,SQRT(AJ$1),FALSE()))</f>
        <v>-3.66088326999835</v>
      </c>
      <c r="AK19" s="1" t="n">
        <f aca="false">LN(NORMDIST($B19,AK$2,SQRT(AK$1),FALSE()))</f>
        <v>-3.66137791660367</v>
      </c>
      <c r="AL19" s="1" t="n">
        <f aca="false">LN(NORMDIST($B19,AL$2,SQRT(AL$1),FALSE()))</f>
        <v>-3.66191431851076</v>
      </c>
      <c r="AM19" s="1" t="n">
        <f aca="false">LN(NORMDIST($B19,AM$2,SQRT(AM$1),FALSE()))</f>
        <v>-3.66249247571963</v>
      </c>
      <c r="AN19" s="1" t="n">
        <f aca="false">LN(NORMDIST($B19,AN$2,SQRT(AN$1),FALSE()))</f>
        <v>-3.66311238823028</v>
      </c>
      <c r="AO19" s="1" t="n">
        <f aca="false">LN(NORMDIST($B19,AO$2,SQRT(AO$1),FALSE()))</f>
        <v>-3.6637740560427</v>
      </c>
      <c r="AP19" s="1" t="n">
        <f aca="false">LN(NORMDIST($B19,AP$2,SQRT(AP$1),FALSE()))</f>
        <v>-3.66447747915689</v>
      </c>
      <c r="AQ19" s="1" t="n">
        <f aca="false">LN(NORMDIST($B19,AQ$2,SQRT(AQ$1),FALSE()))</f>
        <v>-3.66522265757286</v>
      </c>
      <c r="AR19" s="1" t="n">
        <f aca="false">LN(NORMDIST($B19,AR$2,SQRT(AR$1),FALSE()))</f>
        <v>-3.66600959129061</v>
      </c>
      <c r="AS19" s="1" t="n">
        <f aca="false">LN(NORMDIST($B19,AS$2,SQRT(AS$1),FALSE()))</f>
        <v>-3.66683828031012</v>
      </c>
      <c r="AT19" s="1" t="n">
        <f aca="false">LN(NORMDIST($B19,AT$2,SQRT(AT$1),FALSE()))</f>
        <v>-3.66770872463142</v>
      </c>
      <c r="AU19" s="1" t="n">
        <f aca="false">LN(NORMDIST($B19,AU$2,SQRT(AU$1),FALSE()))</f>
        <v>-3.66862092425449</v>
      </c>
      <c r="AV19" s="1" t="n">
        <f aca="false">LN(NORMDIST($B19,AV$2,SQRT(AV$1),FALSE()))</f>
        <v>-3.66957487917933</v>
      </c>
      <c r="AW19" s="1" t="n">
        <f aca="false">LN(NORMDIST($B19,AW$2,SQRT(AW$1),FALSE()))</f>
        <v>-3.67057058940595</v>
      </c>
      <c r="AX19" s="1" t="n">
        <f aca="false">LN(NORMDIST($B19,AX$2,SQRT(AX$1),FALSE()))</f>
        <v>-3.67160805493435</v>
      </c>
    </row>
    <row r="20" customFormat="false" ht="12.75" hidden="false" customHeight="false" outlineLevel="0" collapsed="false">
      <c r="A20" s="1" t="n">
        <v>15</v>
      </c>
      <c r="B20" s="1" t="n">
        <v>94.0098463591579</v>
      </c>
      <c r="C20" s="1" t="n">
        <f aca="false">LN(NORMDIST($B20,C$2,SQRT(C$1),FALSE()))</f>
        <v>-3.72818966339522</v>
      </c>
      <c r="D20" s="1" t="n">
        <f aca="false">LN(NORMDIST($B20,D$2,SQRT(D$1),FALSE()))</f>
        <v>-3.73062823717208</v>
      </c>
      <c r="E20" s="1" t="n">
        <f aca="false">LN(NORMDIST($B20,E$2,SQRT(E$1),FALSE()))</f>
        <v>-3.73310856625072</v>
      </c>
      <c r="F20" s="1" t="n">
        <f aca="false">LN(NORMDIST($B20,F$2,SQRT(F$1),FALSE()))</f>
        <v>-3.73563065063112</v>
      </c>
      <c r="G20" s="1" t="n">
        <f aca="false">LN(NORMDIST($B20,G$2,SQRT(G$1),FALSE()))</f>
        <v>-3.73819449031331</v>
      </c>
      <c r="H20" s="1" t="n">
        <f aca="false">LN(NORMDIST($B20,H$2,SQRT(H$1),FALSE()))</f>
        <v>-3.74080008529726</v>
      </c>
      <c r="I20" s="1" t="n">
        <f aca="false">LN(NORMDIST($B20,I$2,SQRT(I$1),FALSE()))</f>
        <v>-3.743447435583</v>
      </c>
      <c r="J20" s="1" t="n">
        <f aca="false">LN(NORMDIST($B20,J$2,SQRT(J$1),FALSE()))</f>
        <v>-3.7461365411705</v>
      </c>
      <c r="K20" s="1" t="n">
        <f aca="false">LN(NORMDIST($B20,K$2,SQRT(K$1),FALSE()))</f>
        <v>-3.74886740205979</v>
      </c>
      <c r="L20" s="1" t="n">
        <f aca="false">LN(NORMDIST($B20,L$2,SQRT(L$1),FALSE()))</f>
        <v>-3.75164001825085</v>
      </c>
      <c r="M20" s="1" t="n">
        <f aca="false">LN(NORMDIST($B20,M$2,SQRT(M$1),FALSE()))</f>
        <v>-3.75445438974368</v>
      </c>
      <c r="N20" s="1" t="n">
        <f aca="false">LN(NORMDIST($B20,N$2,SQRT(N$1),FALSE()))</f>
        <v>-3.75731051653829</v>
      </c>
      <c r="O20" s="1" t="n">
        <f aca="false">LN(NORMDIST($B20,O$2,SQRT(O$1),FALSE()))</f>
        <v>-3.76020839863467</v>
      </c>
      <c r="P20" s="1" t="n">
        <f aca="false">LN(NORMDIST($B20,P$2,SQRT(P$1),FALSE()))</f>
        <v>-3.76314803603283</v>
      </c>
      <c r="Q20" s="1" t="n">
        <f aca="false">LN(NORMDIST($B20,Q$2,SQRT(Q$1),FALSE()))</f>
        <v>-3.76612942873276</v>
      </c>
      <c r="R20" s="1" t="n">
        <f aca="false">LN(NORMDIST($B20,R$2,SQRT(R$1),FALSE()))</f>
        <v>-3.76915257673447</v>
      </c>
      <c r="S20" s="1" t="n">
        <f aca="false">LN(NORMDIST($B20,S$2,SQRT(S$1),FALSE()))</f>
        <v>-3.77221748003795</v>
      </c>
      <c r="T20" s="1" t="n">
        <f aca="false">LN(NORMDIST($B20,T$2,SQRT(T$1),FALSE()))</f>
        <v>-3.77532413864321</v>
      </c>
      <c r="U20" s="1" t="n">
        <f aca="false">LN(NORMDIST($B20,U$2,SQRT(U$1),FALSE()))</f>
        <v>-3.77847255255024</v>
      </c>
      <c r="V20" s="1" t="n">
        <f aca="false">LN(NORMDIST($B20,V$2,SQRT(V$1),FALSE()))</f>
        <v>-3.78166272175905</v>
      </c>
      <c r="W20" s="1" t="n">
        <f aca="false">LN(NORMDIST($B20,W$2,SQRT(W$1),FALSE()))</f>
        <v>-3.78489464626963</v>
      </c>
      <c r="X20" s="1" t="n">
        <f aca="false">LN(NORMDIST($B20,X$2,SQRT(X$1),FALSE()))</f>
        <v>-3.78816832608199</v>
      </c>
      <c r="Y20" s="1" t="n">
        <f aca="false">LN(NORMDIST($B20,Y$2,SQRT(Y$1),FALSE()))</f>
        <v>-3.79148376119612</v>
      </c>
      <c r="Z20" s="1" t="n">
        <f aca="false">LN(NORMDIST($B20,Z$2,SQRT(Z$1),FALSE()))</f>
        <v>-3.79484095161203</v>
      </c>
      <c r="AA20" s="1" t="n">
        <f aca="false">LN(NORMDIST($B20,AA$2,SQRT(AA$1),FALSE()))</f>
        <v>-3.79823989732971</v>
      </c>
      <c r="AB20" s="1" t="n">
        <f aca="false">LN(NORMDIST($B20,AB$2,SQRT(AB$1),FALSE()))</f>
        <v>-3.80168059834917</v>
      </c>
      <c r="AC20" s="1" t="n">
        <f aca="false">LN(NORMDIST($B20,AC$2,SQRT(AC$1),FALSE()))</f>
        <v>-3.8051630546704</v>
      </c>
      <c r="AD20" s="1" t="n">
        <f aca="false">LN(NORMDIST($B20,AD$2,SQRT(AD$1),FALSE()))</f>
        <v>-3.80868726629341</v>
      </c>
      <c r="AE20" s="1" t="n">
        <f aca="false">LN(NORMDIST($B20,AE$2,SQRT(AE$1),FALSE()))</f>
        <v>-3.8122532332182</v>
      </c>
      <c r="AF20" s="1" t="n">
        <f aca="false">LN(NORMDIST($B20,AF$2,SQRT(AF$1),FALSE()))</f>
        <v>-3.81586095544475</v>
      </c>
      <c r="AG20" s="1" t="n">
        <f aca="false">LN(NORMDIST($B20,AG$2,SQRT(AG$1),FALSE()))</f>
        <v>-3.81951043297309</v>
      </c>
      <c r="AH20" s="1" t="n">
        <f aca="false">LN(NORMDIST($B20,AH$2,SQRT(AH$1),FALSE()))</f>
        <v>-3.82320166580319</v>
      </c>
      <c r="AI20" s="1" t="n">
        <f aca="false">LN(NORMDIST($B20,AI$2,SQRT(AI$1),FALSE()))</f>
        <v>-3.82693465393508</v>
      </c>
      <c r="AJ20" s="1" t="n">
        <f aca="false">LN(NORMDIST($B20,AJ$2,SQRT(AJ$1),FALSE()))</f>
        <v>-3.83070939736874</v>
      </c>
      <c r="AK20" s="1" t="n">
        <f aca="false">LN(NORMDIST($B20,AK$2,SQRT(AK$1),FALSE()))</f>
        <v>-3.83452589610417</v>
      </c>
      <c r="AL20" s="1" t="n">
        <f aca="false">LN(NORMDIST($B20,AL$2,SQRT(AL$1),FALSE()))</f>
        <v>-3.83838415014138</v>
      </c>
      <c r="AM20" s="1" t="n">
        <f aca="false">LN(NORMDIST($B20,AM$2,SQRT(AM$1),FALSE()))</f>
        <v>-3.84228415948036</v>
      </c>
      <c r="AN20" s="1" t="n">
        <f aca="false">LN(NORMDIST($B20,AN$2,SQRT(AN$1),FALSE()))</f>
        <v>-3.84622592412112</v>
      </c>
      <c r="AO20" s="1" t="n">
        <f aca="false">LN(NORMDIST($B20,AO$2,SQRT(AO$1),FALSE()))</f>
        <v>-3.85020944406365</v>
      </c>
      <c r="AP20" s="1" t="n">
        <f aca="false">LN(NORMDIST($B20,AP$2,SQRT(AP$1),FALSE()))</f>
        <v>-3.85423471930796</v>
      </c>
      <c r="AQ20" s="1" t="n">
        <f aca="false">LN(NORMDIST($B20,AQ$2,SQRT(AQ$1),FALSE()))</f>
        <v>-3.85830174985404</v>
      </c>
      <c r="AR20" s="1" t="n">
        <f aca="false">LN(NORMDIST($B20,AR$2,SQRT(AR$1),FALSE()))</f>
        <v>-3.8624105357019</v>
      </c>
      <c r="AS20" s="1" t="n">
        <f aca="false">LN(NORMDIST($B20,AS$2,SQRT(AS$1),FALSE()))</f>
        <v>-3.86656107685153</v>
      </c>
      <c r="AT20" s="1" t="n">
        <f aca="false">LN(NORMDIST($B20,AT$2,SQRT(AT$1),FALSE()))</f>
        <v>-3.87075337330294</v>
      </c>
      <c r="AU20" s="1" t="n">
        <f aca="false">LN(NORMDIST($B20,AU$2,SQRT(AU$1),FALSE()))</f>
        <v>-3.87498742505613</v>
      </c>
      <c r="AV20" s="1" t="n">
        <f aca="false">LN(NORMDIST($B20,AV$2,SQRT(AV$1),FALSE()))</f>
        <v>-3.87926323211108</v>
      </c>
      <c r="AW20" s="1" t="n">
        <f aca="false">LN(NORMDIST($B20,AW$2,SQRT(AW$1),FALSE()))</f>
        <v>-3.88358079446782</v>
      </c>
      <c r="AX20" s="1" t="n">
        <f aca="false">LN(NORMDIST($B20,AX$2,SQRT(AX$1),FALSE()))</f>
        <v>-3.88794011212632</v>
      </c>
    </row>
    <row r="21" customFormat="false" ht="12.75" hidden="false" customHeight="false" outlineLevel="0" collapsed="false">
      <c r="A21" s="1" t="n">
        <v>16</v>
      </c>
      <c r="B21" s="1" t="n">
        <v>95.9157816591205</v>
      </c>
      <c r="C21" s="1" t="n">
        <f aca="false">LN(NORMDIST($B21,C$2,SQRT(C$1),FALSE()))</f>
        <v>-3.68969393274806</v>
      </c>
      <c r="D21" s="1" t="n">
        <f aca="false">LN(NORMDIST($B21,D$2,SQRT(D$1),FALSE()))</f>
        <v>-3.69133667748878</v>
      </c>
      <c r="E21" s="1" t="n">
        <f aca="false">LN(NORMDIST($B21,E$2,SQRT(E$1),FALSE()))</f>
        <v>-3.69302117753128</v>
      </c>
      <c r="F21" s="1" t="n">
        <f aca="false">LN(NORMDIST($B21,F$2,SQRT(F$1),FALSE()))</f>
        <v>-3.69474743287555</v>
      </c>
      <c r="G21" s="1" t="n">
        <f aca="false">LN(NORMDIST($B21,G$2,SQRT(G$1),FALSE()))</f>
        <v>-3.6965154435216</v>
      </c>
      <c r="H21" s="1" t="n">
        <f aca="false">LN(NORMDIST($B21,H$2,SQRT(H$1),FALSE()))</f>
        <v>-3.69832520946942</v>
      </c>
      <c r="I21" s="1" t="n">
        <f aca="false">LN(NORMDIST($B21,I$2,SQRT(I$1),FALSE()))</f>
        <v>-3.70017673071902</v>
      </c>
      <c r="J21" s="1" t="n">
        <f aca="false">LN(NORMDIST($B21,J$2,SQRT(J$1),FALSE()))</f>
        <v>-3.70207000727039</v>
      </c>
      <c r="K21" s="1" t="n">
        <f aca="false">LN(NORMDIST($B21,K$2,SQRT(K$1),FALSE()))</f>
        <v>-3.70400503912354</v>
      </c>
      <c r="L21" s="1" t="n">
        <f aca="false">LN(NORMDIST($B21,L$2,SQRT(L$1),FALSE()))</f>
        <v>-3.70598182627846</v>
      </c>
      <c r="M21" s="1" t="n">
        <f aca="false">LN(NORMDIST($B21,M$2,SQRT(M$1),FALSE()))</f>
        <v>-3.70800036873515</v>
      </c>
      <c r="N21" s="1" t="n">
        <f aca="false">LN(NORMDIST($B21,N$2,SQRT(N$1),FALSE()))</f>
        <v>-3.71006066649363</v>
      </c>
      <c r="O21" s="1" t="n">
        <f aca="false">LN(NORMDIST($B21,O$2,SQRT(O$1),FALSE()))</f>
        <v>-3.71216271955387</v>
      </c>
      <c r="P21" s="1" t="n">
        <f aca="false">LN(NORMDIST($B21,P$2,SQRT(P$1),FALSE()))</f>
        <v>-3.7143065279159</v>
      </c>
      <c r="Q21" s="1" t="n">
        <f aca="false">LN(NORMDIST($B21,Q$2,SQRT(Q$1),FALSE()))</f>
        <v>-3.71649209157969</v>
      </c>
      <c r="R21" s="1" t="n">
        <f aca="false">LN(NORMDIST($B21,R$2,SQRT(R$1),FALSE()))</f>
        <v>-3.71871941054526</v>
      </c>
      <c r="S21" s="1" t="n">
        <f aca="false">LN(NORMDIST($B21,S$2,SQRT(S$1),FALSE()))</f>
        <v>-3.72098848481261</v>
      </c>
      <c r="T21" s="1" t="n">
        <f aca="false">LN(NORMDIST($B21,T$2,SQRT(T$1),FALSE()))</f>
        <v>-3.72329931438173</v>
      </c>
      <c r="U21" s="1" t="n">
        <f aca="false">LN(NORMDIST($B21,U$2,SQRT(U$1),FALSE()))</f>
        <v>-3.72565189925263</v>
      </c>
      <c r="V21" s="1" t="n">
        <f aca="false">LN(NORMDIST($B21,V$2,SQRT(V$1),FALSE()))</f>
        <v>-3.7280462394253</v>
      </c>
      <c r="W21" s="1" t="n">
        <f aca="false">LN(NORMDIST($B21,W$2,SQRT(W$1),FALSE()))</f>
        <v>-3.73048233489975</v>
      </c>
      <c r="X21" s="1" t="n">
        <f aca="false">LN(NORMDIST($B21,X$2,SQRT(X$1),FALSE()))</f>
        <v>-3.73296018567597</v>
      </c>
      <c r="Y21" s="1" t="n">
        <f aca="false">LN(NORMDIST($B21,Y$2,SQRT(Y$1),FALSE()))</f>
        <v>-3.73547979175397</v>
      </c>
      <c r="Z21" s="1" t="n">
        <f aca="false">LN(NORMDIST($B21,Z$2,SQRT(Z$1),FALSE()))</f>
        <v>-3.73804115313374</v>
      </c>
      <c r="AA21" s="1" t="n">
        <f aca="false">LN(NORMDIST($B21,AA$2,SQRT(AA$1),FALSE()))</f>
        <v>-3.74064426981529</v>
      </c>
      <c r="AB21" s="1" t="n">
        <f aca="false">LN(NORMDIST($B21,AB$2,SQRT(AB$1),FALSE()))</f>
        <v>-3.74328914179861</v>
      </c>
      <c r="AC21" s="1" t="n">
        <f aca="false">LN(NORMDIST($B21,AC$2,SQRT(AC$1),FALSE()))</f>
        <v>-3.74597576908371</v>
      </c>
      <c r="AD21" s="1" t="n">
        <f aca="false">LN(NORMDIST($B21,AD$2,SQRT(AD$1),FALSE()))</f>
        <v>-3.74870415167058</v>
      </c>
      <c r="AE21" s="1" t="n">
        <f aca="false">LN(NORMDIST($B21,AE$2,SQRT(AE$1),FALSE()))</f>
        <v>-3.75147428955923</v>
      </c>
      <c r="AF21" s="1" t="n">
        <f aca="false">LN(NORMDIST($B21,AF$2,SQRT(AF$1),FALSE()))</f>
        <v>-3.75428618274965</v>
      </c>
      <c r="AG21" s="1" t="n">
        <f aca="false">LN(NORMDIST($B21,AG$2,SQRT(AG$1),FALSE()))</f>
        <v>-3.75713983124185</v>
      </c>
      <c r="AH21" s="1" t="n">
        <f aca="false">LN(NORMDIST($B21,AH$2,SQRT(AH$1),FALSE()))</f>
        <v>-3.76003523503582</v>
      </c>
      <c r="AI21" s="1" t="n">
        <f aca="false">LN(NORMDIST($B21,AI$2,SQRT(AI$1),FALSE()))</f>
        <v>-3.76297239413157</v>
      </c>
      <c r="AJ21" s="1" t="n">
        <f aca="false">LN(NORMDIST($B21,AJ$2,SQRT(AJ$1),FALSE()))</f>
        <v>-3.76595130852909</v>
      </c>
      <c r="AK21" s="1" t="n">
        <f aca="false">LN(NORMDIST($B21,AK$2,SQRT(AK$1),FALSE()))</f>
        <v>-3.76897197822839</v>
      </c>
      <c r="AL21" s="1" t="n">
        <f aca="false">LN(NORMDIST($B21,AL$2,SQRT(AL$1),FALSE()))</f>
        <v>-3.77203440322946</v>
      </c>
      <c r="AM21" s="1" t="n">
        <f aca="false">LN(NORMDIST($B21,AM$2,SQRT(AM$1),FALSE()))</f>
        <v>-3.77513858353231</v>
      </c>
      <c r="AN21" s="1" t="n">
        <f aca="false">LN(NORMDIST($B21,AN$2,SQRT(AN$1),FALSE()))</f>
        <v>-3.77828451913693</v>
      </c>
      <c r="AO21" s="1" t="n">
        <f aca="false">LN(NORMDIST($B21,AO$2,SQRT(AO$1),FALSE()))</f>
        <v>-3.78147221004332</v>
      </c>
      <c r="AP21" s="1" t="n">
        <f aca="false">LN(NORMDIST($B21,AP$2,SQRT(AP$1),FALSE()))</f>
        <v>-3.7847016562515</v>
      </c>
      <c r="AQ21" s="1" t="n">
        <f aca="false">LN(NORMDIST($B21,AQ$2,SQRT(AQ$1),FALSE()))</f>
        <v>-3.78797285776144</v>
      </c>
      <c r="AR21" s="1" t="n">
        <f aca="false">LN(NORMDIST($B21,AR$2,SQRT(AR$1),FALSE()))</f>
        <v>-3.79128581457317</v>
      </c>
      <c r="AS21" s="1" t="n">
        <f aca="false">LN(NORMDIST($B21,AS$2,SQRT(AS$1),FALSE()))</f>
        <v>-3.79464052668666</v>
      </c>
      <c r="AT21" s="1" t="n">
        <f aca="false">LN(NORMDIST($B21,AT$2,SQRT(AT$1),FALSE()))</f>
        <v>-3.79803699410194</v>
      </c>
      <c r="AU21" s="1" t="n">
        <f aca="false">LN(NORMDIST($B21,AU$2,SQRT(AU$1),FALSE()))</f>
        <v>-3.80147521681898</v>
      </c>
      <c r="AV21" s="1" t="n">
        <f aca="false">LN(NORMDIST($B21,AV$2,SQRT(AV$1),FALSE()))</f>
        <v>-3.80495519483781</v>
      </c>
      <c r="AW21" s="1" t="n">
        <f aca="false">LN(NORMDIST($B21,AW$2,SQRT(AW$1),FALSE()))</f>
        <v>-3.8084769281584</v>
      </c>
      <c r="AX21" s="1" t="n">
        <f aca="false">LN(NORMDIST($B21,AX$2,SQRT(AX$1),FALSE()))</f>
        <v>-3.81204041678078</v>
      </c>
    </row>
    <row r="22" customFormat="false" ht="12.75" hidden="false" customHeight="false" outlineLevel="0" collapsed="false">
      <c r="A22" s="1" t="n">
        <v>17</v>
      </c>
      <c r="B22" s="1" t="n">
        <v>142.167347605572</v>
      </c>
      <c r="C22" s="1" t="n">
        <f aca="false">LN(NORMDIST($B22,C$2,SQRT(C$1),FALSE()))</f>
        <v>-7.405717434275</v>
      </c>
      <c r="D22" s="1" t="n">
        <f aca="false">LN(NORMDIST($B22,D$2,SQRT(D$1),FALSE()))</f>
        <v>-7.38804769807912</v>
      </c>
      <c r="E22" s="1" t="n">
        <f aca="false">LN(NORMDIST($B22,E$2,SQRT(E$1),FALSE()))</f>
        <v>-7.37041971718501</v>
      </c>
      <c r="F22" s="1" t="n">
        <f aca="false">LN(NORMDIST($B22,F$2,SQRT(F$1),FALSE()))</f>
        <v>-7.35283349159267</v>
      </c>
      <c r="G22" s="1" t="n">
        <f aca="false">LN(NORMDIST($B22,G$2,SQRT(G$1),FALSE()))</f>
        <v>-7.33528902130211</v>
      </c>
      <c r="H22" s="1" t="n">
        <f aca="false">LN(NORMDIST($B22,H$2,SQRT(H$1),FALSE()))</f>
        <v>-7.31778630631333</v>
      </c>
      <c r="I22" s="1" t="n">
        <f aca="false">LN(NORMDIST($B22,I$2,SQRT(I$1),FALSE()))</f>
        <v>-7.30032534662631</v>
      </c>
      <c r="J22" s="1" t="n">
        <f aca="false">LN(NORMDIST($B22,J$2,SQRT(J$1),FALSE()))</f>
        <v>-7.28290614224108</v>
      </c>
      <c r="K22" s="1" t="n">
        <f aca="false">LN(NORMDIST($B22,K$2,SQRT(K$1),FALSE()))</f>
        <v>-7.26552869315762</v>
      </c>
      <c r="L22" s="1" t="n">
        <f aca="false">LN(NORMDIST($B22,L$2,SQRT(L$1),FALSE()))</f>
        <v>-7.24819299937593</v>
      </c>
      <c r="M22" s="1" t="n">
        <f aca="false">LN(NORMDIST($B22,M$2,SQRT(M$1),FALSE()))</f>
        <v>-7.23089906089602</v>
      </c>
      <c r="N22" s="1" t="n">
        <f aca="false">LN(NORMDIST($B22,N$2,SQRT(N$1),FALSE()))</f>
        <v>-7.21364687771788</v>
      </c>
      <c r="O22" s="1" t="n">
        <f aca="false">LN(NORMDIST($B22,O$2,SQRT(O$1),FALSE()))</f>
        <v>-7.19643644984152</v>
      </c>
      <c r="P22" s="1" t="n">
        <f aca="false">LN(NORMDIST($B22,P$2,SQRT(P$1),FALSE()))</f>
        <v>-7.17926777726694</v>
      </c>
      <c r="Q22" s="1" t="n">
        <f aca="false">LN(NORMDIST($B22,Q$2,SQRT(Q$1),FALSE()))</f>
        <v>-7.16214085999413</v>
      </c>
      <c r="R22" s="1" t="n">
        <f aca="false">LN(NORMDIST($B22,R$2,SQRT(R$1),FALSE()))</f>
        <v>-7.14505569802309</v>
      </c>
      <c r="S22" s="1" t="n">
        <f aca="false">LN(NORMDIST($B22,S$2,SQRT(S$1),FALSE()))</f>
        <v>-7.12801229135383</v>
      </c>
      <c r="T22" s="1" t="n">
        <f aca="false">LN(NORMDIST($B22,T$2,SQRT(T$1),FALSE()))</f>
        <v>-7.11101063998635</v>
      </c>
      <c r="U22" s="1" t="n">
        <f aca="false">LN(NORMDIST($B22,U$2,SQRT(U$1),FALSE()))</f>
        <v>-7.09405074392064</v>
      </c>
      <c r="V22" s="1" t="n">
        <f aca="false">LN(NORMDIST($B22,V$2,SQRT(V$1),FALSE()))</f>
        <v>-7.0771326031567</v>
      </c>
      <c r="W22" s="1" t="n">
        <f aca="false">LN(NORMDIST($B22,W$2,SQRT(W$1),FALSE()))</f>
        <v>-7.06025621769454</v>
      </c>
      <c r="X22" s="1" t="n">
        <f aca="false">LN(NORMDIST($B22,X$2,SQRT(X$1),FALSE()))</f>
        <v>-7.04342158753415</v>
      </c>
      <c r="Y22" s="1" t="n">
        <f aca="false">LN(NORMDIST($B22,Y$2,SQRT(Y$1),FALSE()))</f>
        <v>-7.02662871267554</v>
      </c>
      <c r="Z22" s="1" t="n">
        <f aca="false">LN(NORMDIST($B22,Z$2,SQRT(Z$1),FALSE()))</f>
        <v>-7.00987759311871</v>
      </c>
      <c r="AA22" s="1" t="n">
        <f aca="false">LN(NORMDIST($B22,AA$2,SQRT(AA$1),FALSE()))</f>
        <v>-6.99316822886364</v>
      </c>
      <c r="AB22" s="1" t="n">
        <f aca="false">LN(NORMDIST($B22,AB$2,SQRT(AB$1),FALSE()))</f>
        <v>-6.97650061991036</v>
      </c>
      <c r="AC22" s="1" t="n">
        <f aca="false">LN(NORMDIST($B22,AC$2,SQRT(AC$1),FALSE()))</f>
        <v>-6.95987476625885</v>
      </c>
      <c r="AD22" s="1" t="n">
        <f aca="false">LN(NORMDIST($B22,AD$2,SQRT(AD$1),FALSE()))</f>
        <v>-6.94329066790911</v>
      </c>
      <c r="AE22" s="1" t="n">
        <f aca="false">LN(NORMDIST($B22,AE$2,SQRT(AE$1),FALSE()))</f>
        <v>-6.92674832486115</v>
      </c>
      <c r="AF22" s="1" t="n">
        <f aca="false">LN(NORMDIST($B22,AF$2,SQRT(AF$1),FALSE()))</f>
        <v>-6.91024773711497</v>
      </c>
      <c r="AG22" s="1" t="n">
        <f aca="false">LN(NORMDIST($B22,AG$2,SQRT(AG$1),FALSE()))</f>
        <v>-6.89378890467056</v>
      </c>
      <c r="AH22" s="1" t="n">
        <f aca="false">LN(NORMDIST($B22,AH$2,SQRT(AH$1),FALSE()))</f>
        <v>-6.87737182752792</v>
      </c>
      <c r="AI22" s="1" t="n">
        <f aca="false">LN(NORMDIST($B22,AI$2,SQRT(AI$1),FALSE()))</f>
        <v>-6.86099650568706</v>
      </c>
      <c r="AJ22" s="1" t="n">
        <f aca="false">LN(NORMDIST($B22,AJ$2,SQRT(AJ$1),FALSE()))</f>
        <v>-6.84466293914797</v>
      </c>
      <c r="AK22" s="1" t="n">
        <f aca="false">LN(NORMDIST($B22,AK$2,SQRT(AK$1),FALSE()))</f>
        <v>-6.82837112791066</v>
      </c>
      <c r="AL22" s="1" t="n">
        <f aca="false">LN(NORMDIST($B22,AL$2,SQRT(AL$1),FALSE()))</f>
        <v>-6.81212107197513</v>
      </c>
      <c r="AM22" s="1" t="n">
        <f aca="false">LN(NORMDIST($B22,AM$2,SQRT(AM$1),FALSE()))</f>
        <v>-6.79591277134137</v>
      </c>
      <c r="AN22" s="1" t="n">
        <f aca="false">LN(NORMDIST($B22,AN$2,SQRT(AN$1),FALSE()))</f>
        <v>-6.77974622600938</v>
      </c>
      <c r="AO22" s="1" t="n">
        <f aca="false">LN(NORMDIST($B22,AO$2,SQRT(AO$1),FALSE()))</f>
        <v>-6.76362143597917</v>
      </c>
      <c r="AP22" s="1" t="n">
        <f aca="false">LN(NORMDIST($B22,AP$2,SQRT(AP$1),FALSE()))</f>
        <v>-6.74753840125074</v>
      </c>
      <c r="AQ22" s="1" t="n">
        <f aca="false">LN(NORMDIST($B22,AQ$2,SQRT(AQ$1),FALSE()))</f>
        <v>-6.73149712182408</v>
      </c>
      <c r="AR22" s="1" t="n">
        <f aca="false">LN(NORMDIST($B22,AR$2,SQRT(AR$1),FALSE()))</f>
        <v>-6.71549759769919</v>
      </c>
      <c r="AS22" s="1" t="n">
        <f aca="false">LN(NORMDIST($B22,AS$2,SQRT(AS$1),FALSE()))</f>
        <v>-6.69953982887608</v>
      </c>
      <c r="AT22" s="1" t="n">
        <f aca="false">LN(NORMDIST($B22,AT$2,SQRT(AT$1),FALSE()))</f>
        <v>-6.68362381535474</v>
      </c>
      <c r="AU22" s="1" t="n">
        <f aca="false">LN(NORMDIST($B22,AU$2,SQRT(AU$1),FALSE()))</f>
        <v>-6.66774955713518</v>
      </c>
      <c r="AV22" s="1" t="n">
        <f aca="false">LN(NORMDIST($B22,AV$2,SQRT(AV$1),FALSE()))</f>
        <v>-6.6519170542174</v>
      </c>
      <c r="AW22" s="1" t="n">
        <f aca="false">LN(NORMDIST($B22,AW$2,SQRT(AW$1),FALSE()))</f>
        <v>-6.63612630660139</v>
      </c>
      <c r="AX22" s="1" t="n">
        <f aca="false">LN(NORMDIST($B22,AX$2,SQRT(AX$1),FALSE()))</f>
        <v>-6.62037731428715</v>
      </c>
    </row>
    <row r="23" customFormat="false" ht="12.75" hidden="false" customHeight="false" outlineLevel="0" collapsed="false">
      <c r="A23" s="1" t="n">
        <v>18</v>
      </c>
      <c r="B23" s="1" t="n">
        <v>117.690232164224</v>
      </c>
      <c r="C23" s="1" t="n">
        <f aca="false">LN(NORMDIST($B23,C$2,SQRT(C$1),FALSE()))</f>
        <v>-4.32640644705987</v>
      </c>
      <c r="D23" s="1" t="n">
        <f aca="false">LN(NORMDIST($B23,D$2,SQRT(D$1),FALSE()))</f>
        <v>-4.31895720428233</v>
      </c>
      <c r="E23" s="1" t="n">
        <f aca="false">LN(NORMDIST($B23,E$2,SQRT(E$1),FALSE()))</f>
        <v>-4.31154971680657</v>
      </c>
      <c r="F23" s="1" t="n">
        <f aca="false">LN(NORMDIST($B23,F$2,SQRT(F$1),FALSE()))</f>
        <v>-4.30418398463259</v>
      </c>
      <c r="G23" s="1" t="n">
        <f aca="false">LN(NORMDIST($B23,G$2,SQRT(G$1),FALSE()))</f>
        <v>-4.29686000776038</v>
      </c>
      <c r="H23" s="1" t="n">
        <f aca="false">LN(NORMDIST($B23,H$2,SQRT(H$1),FALSE()))</f>
        <v>-4.28957778618995</v>
      </c>
      <c r="I23" s="1" t="n">
        <f aca="false">LN(NORMDIST($B23,I$2,SQRT(I$1),FALSE()))</f>
        <v>-4.28233731992129</v>
      </c>
      <c r="J23" s="1" t="n">
        <f aca="false">LN(NORMDIST($B23,J$2,SQRT(J$1),FALSE()))</f>
        <v>-4.2751386089544</v>
      </c>
      <c r="K23" s="1" t="n">
        <f aca="false">LN(NORMDIST($B23,K$2,SQRT(K$1),FALSE()))</f>
        <v>-4.2679816532893</v>
      </c>
      <c r="L23" s="1" t="n">
        <f aca="false">LN(NORMDIST($B23,L$2,SQRT(L$1),FALSE()))</f>
        <v>-4.26086645292596</v>
      </c>
      <c r="M23" s="1" t="n">
        <f aca="false">LN(NORMDIST($B23,M$2,SQRT(M$1),FALSE()))</f>
        <v>-4.2537930078644</v>
      </c>
      <c r="N23" s="1" t="n">
        <f aca="false">LN(NORMDIST($B23,N$2,SQRT(N$1),FALSE()))</f>
        <v>-4.24676131810462</v>
      </c>
      <c r="O23" s="1" t="n">
        <f aca="false">LN(NORMDIST($B23,O$2,SQRT(O$1),FALSE()))</f>
        <v>-4.23977138364661</v>
      </c>
      <c r="P23" s="1" t="n">
        <f aca="false">LN(NORMDIST($B23,P$2,SQRT(P$1),FALSE()))</f>
        <v>-4.23282320449038</v>
      </c>
      <c r="Q23" s="1" t="n">
        <f aca="false">LN(NORMDIST($B23,Q$2,SQRT(Q$1),FALSE()))</f>
        <v>-4.22591678063592</v>
      </c>
      <c r="R23" s="1" t="n">
        <f aca="false">LN(NORMDIST($B23,R$2,SQRT(R$1),FALSE()))</f>
        <v>-4.21905211208324</v>
      </c>
      <c r="S23" s="1" t="n">
        <f aca="false">LN(NORMDIST($B23,S$2,SQRT(S$1),FALSE()))</f>
        <v>-4.21222919883233</v>
      </c>
      <c r="T23" s="1" t="n">
        <f aca="false">LN(NORMDIST($B23,T$2,SQRT(T$1),FALSE()))</f>
        <v>-4.20544804088319</v>
      </c>
      <c r="U23" s="1" t="n">
        <f aca="false">LN(NORMDIST($B23,U$2,SQRT(U$1),FALSE()))</f>
        <v>-4.19870863823584</v>
      </c>
      <c r="V23" s="1" t="n">
        <f aca="false">LN(NORMDIST($B23,V$2,SQRT(V$1),FALSE()))</f>
        <v>-4.19201099089025</v>
      </c>
      <c r="W23" s="1" t="n">
        <f aca="false">LN(NORMDIST($B23,W$2,SQRT(W$1),FALSE()))</f>
        <v>-4.18535509884644</v>
      </c>
      <c r="X23" s="1" t="n">
        <f aca="false">LN(NORMDIST($B23,X$2,SQRT(X$1),FALSE()))</f>
        <v>-4.17874096210441</v>
      </c>
      <c r="Y23" s="1" t="n">
        <f aca="false">LN(NORMDIST($B23,Y$2,SQRT(Y$1),FALSE()))</f>
        <v>-4.17216858066415</v>
      </c>
      <c r="Z23" s="1" t="n">
        <f aca="false">LN(NORMDIST($B23,Z$2,SQRT(Z$1),FALSE()))</f>
        <v>-4.16563795452567</v>
      </c>
      <c r="AA23" s="1" t="n">
        <f aca="false">LN(NORMDIST($B23,AA$2,SQRT(AA$1),FALSE()))</f>
        <v>-4.15914908368896</v>
      </c>
      <c r="AB23" s="1" t="n">
        <f aca="false">LN(NORMDIST($B23,AB$2,SQRT(AB$1),FALSE()))</f>
        <v>-4.15270196815403</v>
      </c>
      <c r="AC23" s="1" t="n">
        <f aca="false">LN(NORMDIST($B23,AC$2,SQRT(AC$1),FALSE()))</f>
        <v>-4.14629660792087</v>
      </c>
      <c r="AD23" s="1" t="n">
        <f aca="false">LN(NORMDIST($B23,AD$2,SQRT(AD$1),FALSE()))</f>
        <v>-4.13993300298948</v>
      </c>
      <c r="AE23" s="1" t="n">
        <f aca="false">LN(NORMDIST($B23,AE$2,SQRT(AE$1),FALSE()))</f>
        <v>-4.13361115335988</v>
      </c>
      <c r="AF23" s="1" t="n">
        <f aca="false">LN(NORMDIST($B23,AF$2,SQRT(AF$1),FALSE()))</f>
        <v>-4.12733105903204</v>
      </c>
      <c r="AG23" s="1" t="n">
        <f aca="false">LN(NORMDIST($B23,AG$2,SQRT(AG$1),FALSE()))</f>
        <v>-4.12109272000598</v>
      </c>
      <c r="AH23" s="1" t="n">
        <f aca="false">LN(NORMDIST($B23,AH$2,SQRT(AH$1),FALSE()))</f>
        <v>-4.1148961362817</v>
      </c>
      <c r="AI23" s="1" t="n">
        <f aca="false">LN(NORMDIST($B23,AI$2,SQRT(AI$1),FALSE()))</f>
        <v>-4.10874130785919</v>
      </c>
      <c r="AJ23" s="1" t="n">
        <f aca="false">LN(NORMDIST($B23,AJ$2,SQRT(AJ$1),FALSE()))</f>
        <v>-4.10262823473846</v>
      </c>
      <c r="AK23" s="1" t="n">
        <f aca="false">LN(NORMDIST($B23,AK$2,SQRT(AK$1),FALSE()))</f>
        <v>-4.0965569169195</v>
      </c>
      <c r="AL23" s="1" t="n">
        <f aca="false">LN(NORMDIST($B23,AL$2,SQRT(AL$1),FALSE()))</f>
        <v>-4.09052735440232</v>
      </c>
      <c r="AM23" s="1" t="n">
        <f aca="false">LN(NORMDIST($B23,AM$2,SQRT(AM$1),FALSE()))</f>
        <v>-4.08453954718691</v>
      </c>
      <c r="AN23" s="1" t="n">
        <f aca="false">LN(NORMDIST($B23,AN$2,SQRT(AN$1),FALSE()))</f>
        <v>-4.07859349527327</v>
      </c>
      <c r="AO23" s="1" t="n">
        <f aca="false">LN(NORMDIST($B23,AO$2,SQRT(AO$1),FALSE()))</f>
        <v>-4.07268919866142</v>
      </c>
      <c r="AP23" s="1" t="n">
        <f aca="false">LN(NORMDIST($B23,AP$2,SQRT(AP$1),FALSE()))</f>
        <v>-4.06682665735133</v>
      </c>
      <c r="AQ23" s="1" t="n">
        <f aca="false">LN(NORMDIST($B23,AQ$2,SQRT(AQ$1),FALSE()))</f>
        <v>-4.06100587134302</v>
      </c>
      <c r="AR23" s="1" t="n">
        <f aca="false">LN(NORMDIST($B23,AR$2,SQRT(AR$1),FALSE()))</f>
        <v>-4.05522684063649</v>
      </c>
      <c r="AS23" s="1" t="n">
        <f aca="false">LN(NORMDIST($B23,AS$2,SQRT(AS$1),FALSE()))</f>
        <v>-4.04948956523173</v>
      </c>
      <c r="AT23" s="1" t="n">
        <f aca="false">LN(NORMDIST($B23,AT$2,SQRT(AT$1),FALSE()))</f>
        <v>-4.04379404512875</v>
      </c>
      <c r="AU23" s="1" t="n">
        <f aca="false">LN(NORMDIST($B23,AU$2,SQRT(AU$1),FALSE()))</f>
        <v>-4.03814028032754</v>
      </c>
      <c r="AV23" s="1" t="n">
        <f aca="false">LN(NORMDIST($B23,AV$2,SQRT(AV$1),FALSE()))</f>
        <v>-4.03252827082811</v>
      </c>
      <c r="AW23" s="1" t="n">
        <f aca="false">LN(NORMDIST($B23,AW$2,SQRT(AW$1),FALSE()))</f>
        <v>-4.02695801663045</v>
      </c>
      <c r="AX23" s="1" t="n">
        <f aca="false">LN(NORMDIST($B23,AX$2,SQRT(AX$1),FALSE()))</f>
        <v>-4.02142951773457</v>
      </c>
    </row>
    <row r="24" customFormat="false" ht="12.75" hidden="false" customHeight="false" outlineLevel="0" collapsed="false">
      <c r="A24" s="1" t="n">
        <v>19</v>
      </c>
      <c r="B24" s="1" t="n">
        <v>95.365383856957</v>
      </c>
      <c r="C24" s="1" t="n">
        <f aca="false">LN(NORMDIST($B24,C$2,SQRT(C$1),FALSE()))</f>
        <v>-3.69925311640347</v>
      </c>
      <c r="D24" s="1" t="n">
        <f aca="false">LN(NORMDIST($B24,D$2,SQRT(D$1),FALSE()))</f>
        <v>-3.70112568140745</v>
      </c>
      <c r="E24" s="1" t="n">
        <f aca="false">LN(NORMDIST($B24,E$2,SQRT(E$1),FALSE()))</f>
        <v>-3.7030400017132</v>
      </c>
      <c r="F24" s="1" t="n">
        <f aca="false">LN(NORMDIST($B24,F$2,SQRT(F$1),FALSE()))</f>
        <v>-3.70499607732073</v>
      </c>
      <c r="G24" s="1" t="n">
        <f aca="false">LN(NORMDIST($B24,G$2,SQRT(G$1),FALSE()))</f>
        <v>-3.70699390823003</v>
      </c>
      <c r="H24" s="1" t="n">
        <f aca="false">LN(NORMDIST($B24,H$2,SQRT(H$1),FALSE()))</f>
        <v>-3.70903349444111</v>
      </c>
      <c r="I24" s="1" t="n">
        <f aca="false">LN(NORMDIST($B24,I$2,SQRT(I$1),FALSE()))</f>
        <v>-3.71111483595396</v>
      </c>
      <c r="J24" s="1" t="n">
        <f aca="false">LN(NORMDIST($B24,J$2,SQRT(J$1),FALSE()))</f>
        <v>-3.71323793276859</v>
      </c>
      <c r="K24" s="1" t="n">
        <f aca="false">LN(NORMDIST($B24,K$2,SQRT(K$1),FALSE()))</f>
        <v>-3.71540278488499</v>
      </c>
      <c r="L24" s="1" t="n">
        <f aca="false">LN(NORMDIST($B24,L$2,SQRT(L$1),FALSE()))</f>
        <v>-3.71760939230317</v>
      </c>
      <c r="M24" s="1" t="n">
        <f aca="false">LN(NORMDIST($B24,M$2,SQRT(M$1),FALSE()))</f>
        <v>-3.71985775502313</v>
      </c>
      <c r="N24" s="1" t="n">
        <f aca="false">LN(NORMDIST($B24,N$2,SQRT(N$1),FALSE()))</f>
        <v>-3.72214787304486</v>
      </c>
      <c r="O24" s="1" t="n">
        <f aca="false">LN(NORMDIST($B24,O$2,SQRT(O$1),FALSE()))</f>
        <v>-3.72447974636836</v>
      </c>
      <c r="P24" s="1" t="n">
        <f aca="false">LN(NORMDIST($B24,P$2,SQRT(P$1),FALSE()))</f>
        <v>-3.72685337499364</v>
      </c>
      <c r="Q24" s="1" t="n">
        <f aca="false">LN(NORMDIST($B24,Q$2,SQRT(Q$1),FALSE()))</f>
        <v>-3.72926875892069</v>
      </c>
      <c r="R24" s="1" t="n">
        <f aca="false">LN(NORMDIST($B24,R$2,SQRT(R$1),FALSE()))</f>
        <v>-3.73172589814952</v>
      </c>
      <c r="S24" s="1" t="n">
        <f aca="false">LN(NORMDIST($B24,S$2,SQRT(S$1),FALSE()))</f>
        <v>-3.73422479268012</v>
      </c>
      <c r="T24" s="1" t="n">
        <f aca="false">LN(NORMDIST($B24,T$2,SQRT(T$1),FALSE()))</f>
        <v>-3.7367654425125</v>
      </c>
      <c r="U24" s="1" t="n">
        <f aca="false">LN(NORMDIST($B24,U$2,SQRT(U$1),FALSE()))</f>
        <v>-3.73934784764665</v>
      </c>
      <c r="V24" s="1" t="n">
        <f aca="false">LN(NORMDIST($B24,V$2,SQRT(V$1),FALSE()))</f>
        <v>-3.74197200808258</v>
      </c>
      <c r="W24" s="1" t="n">
        <f aca="false">LN(NORMDIST($B24,W$2,SQRT(W$1),FALSE()))</f>
        <v>-3.74463792382029</v>
      </c>
      <c r="X24" s="1" t="n">
        <f aca="false">LN(NORMDIST($B24,X$2,SQRT(X$1),FALSE()))</f>
        <v>-3.74734559485977</v>
      </c>
      <c r="Y24" s="1" t="n">
        <f aca="false">LN(NORMDIST($B24,Y$2,SQRT(Y$1),FALSE()))</f>
        <v>-3.75009502120102</v>
      </c>
      <c r="Z24" s="1" t="n">
        <f aca="false">LN(NORMDIST($B24,Z$2,SQRT(Z$1),FALSE()))</f>
        <v>-3.75288620284405</v>
      </c>
      <c r="AA24" s="1" t="n">
        <f aca="false">LN(NORMDIST($B24,AA$2,SQRT(AA$1),FALSE()))</f>
        <v>-3.75571913978885</v>
      </c>
      <c r="AB24" s="1" t="n">
        <f aca="false">LN(NORMDIST($B24,AB$2,SQRT(AB$1),FALSE()))</f>
        <v>-3.75859383203543</v>
      </c>
      <c r="AC24" s="1" t="n">
        <f aca="false">LN(NORMDIST($B24,AC$2,SQRT(AC$1),FALSE()))</f>
        <v>-3.76151027958378</v>
      </c>
      <c r="AD24" s="1" t="n">
        <f aca="false">LN(NORMDIST($B24,AD$2,SQRT(AD$1),FALSE()))</f>
        <v>-3.76446848243391</v>
      </c>
      <c r="AE24" s="1" t="n">
        <f aca="false">LN(NORMDIST($B24,AE$2,SQRT(AE$1),FALSE()))</f>
        <v>-3.76746844058582</v>
      </c>
      <c r="AF24" s="1" t="n">
        <f aca="false">LN(NORMDIST($B24,AF$2,SQRT(AF$1),FALSE()))</f>
        <v>-3.77051015403949</v>
      </c>
      <c r="AG24" s="1" t="n">
        <f aca="false">LN(NORMDIST($B24,AG$2,SQRT(AG$1),FALSE()))</f>
        <v>-3.77359362279495</v>
      </c>
      <c r="AH24" s="1" t="n">
        <f aca="false">LN(NORMDIST($B24,AH$2,SQRT(AH$1),FALSE()))</f>
        <v>-3.77671884685218</v>
      </c>
      <c r="AI24" s="1" t="n">
        <f aca="false">LN(NORMDIST($B24,AI$2,SQRT(AI$1),FALSE()))</f>
        <v>-3.77988582621118</v>
      </c>
      <c r="AJ24" s="1" t="n">
        <f aca="false">LN(NORMDIST($B24,AJ$2,SQRT(AJ$1),FALSE()))</f>
        <v>-3.78309456087196</v>
      </c>
      <c r="AK24" s="1" t="n">
        <f aca="false">LN(NORMDIST($B24,AK$2,SQRT(AK$1),FALSE()))</f>
        <v>-3.78634505083451</v>
      </c>
      <c r="AL24" s="1" t="n">
        <f aca="false">LN(NORMDIST($B24,AL$2,SQRT(AL$1),FALSE()))</f>
        <v>-3.78963729609884</v>
      </c>
      <c r="AM24" s="1" t="n">
        <f aca="false">LN(NORMDIST($B24,AM$2,SQRT(AM$1),FALSE()))</f>
        <v>-3.79297129666494</v>
      </c>
      <c r="AN24" s="1" t="n">
        <f aca="false">LN(NORMDIST($B24,AN$2,SQRT(AN$1),FALSE()))</f>
        <v>-3.79634705253282</v>
      </c>
      <c r="AO24" s="1" t="n">
        <f aca="false">LN(NORMDIST($B24,AO$2,SQRT(AO$1),FALSE()))</f>
        <v>-3.79976456370248</v>
      </c>
      <c r="AP24" s="1" t="n">
        <f aca="false">LN(NORMDIST($B24,AP$2,SQRT(AP$1),FALSE()))</f>
        <v>-3.80322383017391</v>
      </c>
      <c r="AQ24" s="1" t="n">
        <f aca="false">LN(NORMDIST($B24,AQ$2,SQRT(AQ$1),FALSE()))</f>
        <v>-3.80672485194711</v>
      </c>
      <c r="AR24" s="1" t="n">
        <f aca="false">LN(NORMDIST($B24,AR$2,SQRT(AR$1),FALSE()))</f>
        <v>-3.81026762902209</v>
      </c>
      <c r="AS24" s="1" t="n">
        <f aca="false">LN(NORMDIST($B24,AS$2,SQRT(AS$1),FALSE()))</f>
        <v>-3.81385216139884</v>
      </c>
      <c r="AT24" s="1" t="n">
        <f aca="false">LN(NORMDIST($B24,AT$2,SQRT(AT$1),FALSE()))</f>
        <v>-3.81747844907737</v>
      </c>
      <c r="AU24" s="1" t="n">
        <f aca="false">LN(NORMDIST($B24,AU$2,SQRT(AU$1),FALSE()))</f>
        <v>-3.82114649205767</v>
      </c>
      <c r="AV24" s="1" t="n">
        <f aca="false">LN(NORMDIST($B24,AV$2,SQRT(AV$1),FALSE()))</f>
        <v>-3.82485629033975</v>
      </c>
      <c r="AW24" s="1" t="n">
        <f aca="false">LN(NORMDIST($B24,AW$2,SQRT(AW$1),FALSE()))</f>
        <v>-3.82860784392361</v>
      </c>
      <c r="AX24" s="1" t="n">
        <f aca="false">LN(NORMDIST($B24,AX$2,SQRT(AX$1),FALSE()))</f>
        <v>-3.83240115280924</v>
      </c>
    </row>
    <row r="25" customFormat="false" ht="12.75" hidden="false" customHeight="false" outlineLevel="0" collapsed="false">
      <c r="A25" s="1" t="n">
        <v>20</v>
      </c>
      <c r="B25" s="1" t="n">
        <v>124.684081266503</v>
      </c>
      <c r="C25" s="1" t="n">
        <f aca="false">LN(NORMDIST($B25,C$2,SQRT(C$1),FALSE()))</f>
        <v>-4.95097618310519</v>
      </c>
      <c r="D25" s="1" t="n">
        <f aca="false">LN(NORMDIST($B25,D$2,SQRT(D$1),FALSE()))</f>
        <v>-4.94060663752931</v>
      </c>
      <c r="E25" s="1" t="n">
        <f aca="false">LN(NORMDIST($B25,E$2,SQRT(E$1),FALSE()))</f>
        <v>-4.93027884725521</v>
      </c>
      <c r="F25" s="1" t="n">
        <f aca="false">LN(NORMDIST($B25,F$2,SQRT(F$1),FALSE()))</f>
        <v>-4.91999281228288</v>
      </c>
      <c r="G25" s="1" t="n">
        <f aca="false">LN(NORMDIST($B25,G$2,SQRT(G$1),FALSE()))</f>
        <v>-4.90974853261232</v>
      </c>
      <c r="H25" s="1" t="n">
        <f aca="false">LN(NORMDIST($B25,H$2,SQRT(H$1),FALSE()))</f>
        <v>-4.89954600824354</v>
      </c>
      <c r="I25" s="1" t="n">
        <f aca="false">LN(NORMDIST($B25,I$2,SQRT(I$1),FALSE()))</f>
        <v>-4.88938523917654</v>
      </c>
      <c r="J25" s="1" t="n">
        <f aca="false">LN(NORMDIST($B25,J$2,SQRT(J$1),FALSE()))</f>
        <v>-4.87926622541131</v>
      </c>
      <c r="K25" s="1" t="n">
        <f aca="false">LN(NORMDIST($B25,K$2,SQRT(K$1),FALSE()))</f>
        <v>-4.86918896694786</v>
      </c>
      <c r="L25" s="1" t="n">
        <f aca="false">LN(NORMDIST($B25,L$2,SQRT(L$1),FALSE()))</f>
        <v>-4.85915346378618</v>
      </c>
      <c r="M25" s="1" t="n">
        <f aca="false">LN(NORMDIST($B25,M$2,SQRT(M$1),FALSE()))</f>
        <v>-4.84915971592627</v>
      </c>
      <c r="N25" s="1" t="n">
        <f aca="false">LN(NORMDIST($B25,N$2,SQRT(N$1),FALSE()))</f>
        <v>-4.83920772336814</v>
      </c>
      <c r="O25" s="1" t="n">
        <f aca="false">LN(NORMDIST($B25,O$2,SQRT(O$1),FALSE()))</f>
        <v>-4.82929748611179</v>
      </c>
      <c r="P25" s="1" t="n">
        <f aca="false">LN(NORMDIST($B25,P$2,SQRT(P$1),FALSE()))</f>
        <v>-4.81942900415721</v>
      </c>
      <c r="Q25" s="1" t="n">
        <f aca="false">LN(NORMDIST($B25,Q$2,SQRT(Q$1),FALSE()))</f>
        <v>-4.8096022775044</v>
      </c>
      <c r="R25" s="1" t="n">
        <f aca="false">LN(NORMDIST($B25,R$2,SQRT(R$1),FALSE()))</f>
        <v>-4.79981730615338</v>
      </c>
      <c r="S25" s="1" t="n">
        <f aca="false">LN(NORMDIST($B25,S$2,SQRT(S$1),FALSE()))</f>
        <v>-4.79007409010412</v>
      </c>
      <c r="T25" s="1" t="n">
        <f aca="false">LN(NORMDIST($B25,T$2,SQRT(T$1),FALSE()))</f>
        <v>-4.78037262935664</v>
      </c>
      <c r="U25" s="1" t="n">
        <f aca="false">LN(NORMDIST($B25,U$2,SQRT(U$1),FALSE()))</f>
        <v>-4.77071292391094</v>
      </c>
      <c r="V25" s="1" t="n">
        <f aca="false">LN(NORMDIST($B25,V$2,SQRT(V$1),FALSE()))</f>
        <v>-4.76109497376701</v>
      </c>
      <c r="W25" s="1" t="n">
        <f aca="false">LN(NORMDIST($B25,W$2,SQRT(W$1),FALSE()))</f>
        <v>-4.75151877892485</v>
      </c>
      <c r="X25" s="1" t="n">
        <f aca="false">LN(NORMDIST($B25,X$2,SQRT(X$1),FALSE()))</f>
        <v>-4.74198433938448</v>
      </c>
      <c r="Y25" s="1" t="n">
        <f aca="false">LN(NORMDIST($B25,Y$2,SQRT(Y$1),FALSE()))</f>
        <v>-4.73249165514587</v>
      </c>
      <c r="Z25" s="1" t="n">
        <f aca="false">LN(NORMDIST($B25,Z$2,SQRT(Z$1),FALSE()))</f>
        <v>-4.72304072620904</v>
      </c>
      <c r="AA25" s="1" t="n">
        <f aca="false">LN(NORMDIST($B25,AA$2,SQRT(AA$1),FALSE()))</f>
        <v>-4.71363155257399</v>
      </c>
      <c r="AB25" s="1" t="n">
        <f aca="false">LN(NORMDIST($B25,AB$2,SQRT(AB$1),FALSE()))</f>
        <v>-4.70426413424071</v>
      </c>
      <c r="AC25" s="1" t="n">
        <f aca="false">LN(NORMDIST($B25,AC$2,SQRT(AC$1),FALSE()))</f>
        <v>-4.69493847120921</v>
      </c>
      <c r="AD25" s="1" t="n">
        <f aca="false">LN(NORMDIST($B25,AD$2,SQRT(AD$1),FALSE()))</f>
        <v>-4.68565456347948</v>
      </c>
      <c r="AE25" s="1" t="n">
        <f aca="false">LN(NORMDIST($B25,AE$2,SQRT(AE$1),FALSE()))</f>
        <v>-4.67641241105152</v>
      </c>
      <c r="AF25" s="1" t="n">
        <f aca="false">LN(NORMDIST($B25,AF$2,SQRT(AF$1),FALSE()))</f>
        <v>-4.66721201392534</v>
      </c>
      <c r="AG25" s="1" t="n">
        <f aca="false">LN(NORMDIST($B25,AG$2,SQRT(AG$1),FALSE()))</f>
        <v>-4.65805337210094</v>
      </c>
      <c r="AH25" s="1" t="n">
        <f aca="false">LN(NORMDIST($B25,AH$2,SQRT(AH$1),FALSE()))</f>
        <v>-4.64893648557831</v>
      </c>
      <c r="AI25" s="1" t="n">
        <f aca="false">LN(NORMDIST($B25,AI$2,SQRT(AI$1),FALSE()))</f>
        <v>-4.63986135435746</v>
      </c>
      <c r="AJ25" s="1" t="n">
        <f aca="false">LN(NORMDIST($B25,AJ$2,SQRT(AJ$1),FALSE()))</f>
        <v>-4.63082797843838</v>
      </c>
      <c r="AK25" s="1" t="n">
        <f aca="false">LN(NORMDIST($B25,AK$2,SQRT(AK$1),FALSE()))</f>
        <v>-4.62183635782107</v>
      </c>
      <c r="AL25" s="1" t="n">
        <f aca="false">LN(NORMDIST($B25,AL$2,SQRT(AL$1),FALSE()))</f>
        <v>-4.61288649250554</v>
      </c>
      <c r="AM25" s="1" t="n">
        <f aca="false">LN(NORMDIST($B25,AM$2,SQRT(AM$1),FALSE()))</f>
        <v>-4.60397838249179</v>
      </c>
      <c r="AN25" s="1" t="n">
        <f aca="false">LN(NORMDIST($B25,AN$2,SQRT(AN$1),FALSE()))</f>
        <v>-4.59511202777981</v>
      </c>
      <c r="AO25" s="1" t="n">
        <f aca="false">LN(NORMDIST($B25,AO$2,SQRT(AO$1),FALSE()))</f>
        <v>-4.58628742836961</v>
      </c>
      <c r="AP25" s="1" t="n">
        <f aca="false">LN(NORMDIST($B25,AP$2,SQRT(AP$1),FALSE()))</f>
        <v>-4.57750458426118</v>
      </c>
      <c r="AQ25" s="1" t="n">
        <f aca="false">LN(NORMDIST($B25,AQ$2,SQRT(AQ$1),FALSE()))</f>
        <v>-4.56876349545452</v>
      </c>
      <c r="AR25" s="1" t="n">
        <f aca="false">LN(NORMDIST($B25,AR$2,SQRT(AR$1),FALSE()))</f>
        <v>-4.56006416194964</v>
      </c>
      <c r="AS25" s="1" t="n">
        <f aca="false">LN(NORMDIST($B25,AS$2,SQRT(AS$1),FALSE()))</f>
        <v>-4.55140658374654</v>
      </c>
      <c r="AT25" s="1" t="n">
        <f aca="false">LN(NORMDIST($B25,AT$2,SQRT(AT$1),FALSE()))</f>
        <v>-4.54279076084521</v>
      </c>
      <c r="AU25" s="1" t="n">
        <f aca="false">LN(NORMDIST($B25,AU$2,SQRT(AU$1),FALSE()))</f>
        <v>-4.53421669324566</v>
      </c>
      <c r="AV25" s="1" t="n">
        <f aca="false">LN(NORMDIST($B25,AV$2,SQRT(AV$1),FALSE()))</f>
        <v>-4.52568438094788</v>
      </c>
      <c r="AW25" s="1" t="n">
        <f aca="false">LN(NORMDIST($B25,AW$2,SQRT(AW$1),FALSE()))</f>
        <v>-4.51719382395187</v>
      </c>
      <c r="AX25" s="1" t="n">
        <f aca="false">LN(NORMDIST($B25,AX$2,SQRT(AX$1),FALSE()))</f>
        <v>-4.50874502225765</v>
      </c>
    </row>
    <row r="26" customFormat="false" ht="12.75" hidden="false" customHeight="false" outlineLevel="0" collapsed="false">
      <c r="A26" s="1" t="n">
        <v>21</v>
      </c>
      <c r="B26" s="1" t="n">
        <v>92.5145321477454</v>
      </c>
      <c r="C26" s="1" t="n">
        <f aca="false">LN(NORMDIST($B26,C$2,SQRT(C$1),FALSE()))</f>
        <v>-3.76900998596809</v>
      </c>
      <c r="D26" s="1" t="n">
        <f aca="false">LN(NORMDIST($B26,D$2,SQRT(D$1),FALSE()))</f>
        <v>-3.77207293270641</v>
      </c>
      <c r="E26" s="1" t="n">
        <f aca="false">LN(NORMDIST($B26,E$2,SQRT(E$1),FALSE()))</f>
        <v>-3.7751776347465</v>
      </c>
      <c r="F26" s="1" t="n">
        <f aca="false">LN(NORMDIST($B26,F$2,SQRT(F$1),FALSE()))</f>
        <v>-3.77832409208837</v>
      </c>
      <c r="G26" s="1" t="n">
        <f aca="false">LN(NORMDIST($B26,G$2,SQRT(G$1),FALSE()))</f>
        <v>-3.78151230473201</v>
      </c>
      <c r="H26" s="1" t="n">
        <f aca="false">LN(NORMDIST($B26,H$2,SQRT(H$1),FALSE()))</f>
        <v>-3.78474227267743</v>
      </c>
      <c r="I26" s="1" t="n">
        <f aca="false">LN(NORMDIST($B26,I$2,SQRT(I$1),FALSE()))</f>
        <v>-3.78801399592462</v>
      </c>
      <c r="J26" s="1" t="n">
        <f aca="false">LN(NORMDIST($B26,J$2,SQRT(J$1),FALSE()))</f>
        <v>-3.79132747447359</v>
      </c>
      <c r="K26" s="1" t="n">
        <f aca="false">LN(NORMDIST($B26,K$2,SQRT(K$1),FALSE()))</f>
        <v>-3.79468270832433</v>
      </c>
      <c r="L26" s="1" t="n">
        <f aca="false">LN(NORMDIST($B26,L$2,SQRT(L$1),FALSE()))</f>
        <v>-3.79807969747685</v>
      </c>
      <c r="M26" s="1" t="n">
        <f aca="false">LN(NORMDIST($B26,M$2,SQRT(M$1),FALSE()))</f>
        <v>-3.80151844193114</v>
      </c>
      <c r="N26" s="1" t="n">
        <f aca="false">LN(NORMDIST($B26,N$2,SQRT(N$1),FALSE()))</f>
        <v>-3.80499894168721</v>
      </c>
      <c r="O26" s="1" t="n">
        <f aca="false">LN(NORMDIST($B26,O$2,SQRT(O$1),FALSE()))</f>
        <v>-3.80852119674505</v>
      </c>
      <c r="P26" s="1" t="n">
        <f aca="false">LN(NORMDIST($B26,P$2,SQRT(P$1),FALSE()))</f>
        <v>-3.81208520710467</v>
      </c>
      <c r="Q26" s="1" t="n">
        <f aca="false">LN(NORMDIST($B26,Q$2,SQRT(Q$1),FALSE()))</f>
        <v>-3.81569097276606</v>
      </c>
      <c r="R26" s="1" t="n">
        <f aca="false">LN(NORMDIST($B26,R$2,SQRT(R$1),FALSE()))</f>
        <v>-3.81933849372923</v>
      </c>
      <c r="S26" s="1" t="n">
        <f aca="false">LN(NORMDIST($B26,S$2,SQRT(S$1),FALSE()))</f>
        <v>-3.82302776999417</v>
      </c>
      <c r="T26" s="1" t="n">
        <f aca="false">LN(NORMDIST($B26,T$2,SQRT(T$1),FALSE()))</f>
        <v>-3.82675880156089</v>
      </c>
      <c r="U26" s="1" t="n">
        <f aca="false">LN(NORMDIST($B26,U$2,SQRT(U$1),FALSE()))</f>
        <v>-3.83053158842938</v>
      </c>
      <c r="V26" s="1" t="n">
        <f aca="false">LN(NORMDIST($B26,V$2,SQRT(V$1),FALSE()))</f>
        <v>-3.83434613059965</v>
      </c>
      <c r="W26" s="1" t="n">
        <f aca="false">LN(NORMDIST($B26,W$2,SQRT(W$1),FALSE()))</f>
        <v>-3.83820242807169</v>
      </c>
      <c r="X26" s="1" t="n">
        <f aca="false">LN(NORMDIST($B26,X$2,SQRT(X$1),FALSE()))</f>
        <v>-3.84210048084551</v>
      </c>
      <c r="Y26" s="1" t="n">
        <f aca="false">LN(NORMDIST($B26,Y$2,SQRT(Y$1),FALSE()))</f>
        <v>-3.8460402889211</v>
      </c>
      <c r="Z26" s="1" t="n">
        <f aca="false">LN(NORMDIST($B26,Z$2,SQRT(Z$1),FALSE()))</f>
        <v>-3.85002185229847</v>
      </c>
      <c r="AA26" s="1" t="n">
        <f aca="false">LN(NORMDIST($B26,AA$2,SQRT(AA$1),FALSE()))</f>
        <v>-3.85404517097762</v>
      </c>
      <c r="AB26" s="1" t="n">
        <f aca="false">LN(NORMDIST($B26,AB$2,SQRT(AB$1),FALSE()))</f>
        <v>-3.85811024495853</v>
      </c>
      <c r="AC26" s="1" t="n">
        <f aca="false">LN(NORMDIST($B26,AC$2,SQRT(AC$1),FALSE()))</f>
        <v>-3.86221707424123</v>
      </c>
      <c r="AD26" s="1" t="n">
        <f aca="false">LN(NORMDIST($B26,AD$2,SQRT(AD$1),FALSE()))</f>
        <v>-3.86636565882569</v>
      </c>
      <c r="AE26" s="1" t="n">
        <f aca="false">LN(NORMDIST($B26,AE$2,SQRT(AE$1),FALSE()))</f>
        <v>-3.87055599871194</v>
      </c>
      <c r="AF26" s="1" t="n">
        <f aca="false">LN(NORMDIST($B26,AF$2,SQRT(AF$1),FALSE()))</f>
        <v>-3.87478809389995</v>
      </c>
      <c r="AG26" s="1" t="n">
        <f aca="false">LN(NORMDIST($B26,AG$2,SQRT(AG$1),FALSE()))</f>
        <v>-3.87906194438975</v>
      </c>
      <c r="AH26" s="1" t="n">
        <f aca="false">LN(NORMDIST($B26,AH$2,SQRT(AH$1),FALSE()))</f>
        <v>-3.88337755018131</v>
      </c>
      <c r="AI26" s="1" t="n">
        <f aca="false">LN(NORMDIST($B26,AI$2,SQRT(AI$1),FALSE()))</f>
        <v>-3.88773491127466</v>
      </c>
      <c r="AJ26" s="1" t="n">
        <f aca="false">LN(NORMDIST($B26,AJ$2,SQRT(AJ$1),FALSE()))</f>
        <v>-3.89213402766978</v>
      </c>
      <c r="AK26" s="1" t="n">
        <f aca="false">LN(NORMDIST($B26,AK$2,SQRT(AK$1),FALSE()))</f>
        <v>-3.89657489936667</v>
      </c>
      <c r="AL26" s="1" t="n">
        <f aca="false">LN(NORMDIST($B26,AL$2,SQRT(AL$1),FALSE()))</f>
        <v>-3.90105752636534</v>
      </c>
      <c r="AM26" s="1" t="n">
        <f aca="false">LN(NORMDIST($B26,AM$2,SQRT(AM$1),FALSE()))</f>
        <v>-3.90558190866578</v>
      </c>
      <c r="AN26" s="1" t="n">
        <f aca="false">LN(NORMDIST($B26,AN$2,SQRT(AN$1),FALSE()))</f>
        <v>-3.910148046268</v>
      </c>
      <c r="AO26" s="1" t="n">
        <f aca="false">LN(NORMDIST($B26,AO$2,SQRT(AO$1),FALSE()))</f>
        <v>-3.91475593917199</v>
      </c>
      <c r="AP26" s="1" t="n">
        <f aca="false">LN(NORMDIST($B26,AP$2,SQRT(AP$1),FALSE()))</f>
        <v>-3.91940558737776</v>
      </c>
      <c r="AQ26" s="1" t="n">
        <f aca="false">LN(NORMDIST($B26,AQ$2,SQRT(AQ$1),FALSE()))</f>
        <v>-3.9240969908853</v>
      </c>
      <c r="AR26" s="1" t="n">
        <f aca="false">LN(NORMDIST($B26,AR$2,SQRT(AR$1),FALSE()))</f>
        <v>-3.92883014969462</v>
      </c>
      <c r="AS26" s="1" t="n">
        <f aca="false">LN(NORMDIST($B26,AS$2,SQRT(AS$1),FALSE()))</f>
        <v>-3.93360506380571</v>
      </c>
      <c r="AT26" s="1" t="n">
        <f aca="false">LN(NORMDIST($B26,AT$2,SQRT(AT$1),FALSE()))</f>
        <v>-3.93842173321858</v>
      </c>
      <c r="AU26" s="1" t="n">
        <f aca="false">LN(NORMDIST($B26,AU$2,SQRT(AU$1),FALSE()))</f>
        <v>-3.94328015793322</v>
      </c>
      <c r="AV26" s="1" t="n">
        <f aca="false">LN(NORMDIST($B26,AV$2,SQRT(AV$1),FALSE()))</f>
        <v>-3.94818033794964</v>
      </c>
      <c r="AW26" s="1" t="n">
        <f aca="false">LN(NORMDIST($B26,AW$2,SQRT(AW$1),FALSE()))</f>
        <v>-3.95312227326783</v>
      </c>
      <c r="AX26" s="1" t="n">
        <f aca="false">LN(NORMDIST($B26,AX$2,SQRT(AX$1),FALSE()))</f>
        <v>-3.9581059638878</v>
      </c>
    </row>
    <row r="27" customFormat="false" ht="12.75" hidden="false" customHeight="false" outlineLevel="0" collapsed="false">
      <c r="A27" s="1" t="n">
        <v>22</v>
      </c>
      <c r="B27" s="1" t="n">
        <v>102.430615002748</v>
      </c>
      <c r="C27" s="1" t="n">
        <f aca="false">LN(NORMDIST($B27,C$2,SQRT(C$1),FALSE()))</f>
        <v>-3.67264312013754</v>
      </c>
      <c r="D27" s="1" t="n">
        <f aca="false">LN(NORMDIST($B27,D$2,SQRT(D$1),FALSE()))</f>
        <v>-3.67156557655549</v>
      </c>
      <c r="E27" s="1" t="n">
        <f aca="false">LN(NORMDIST($B27,E$2,SQRT(E$1),FALSE()))</f>
        <v>-3.67052978827521</v>
      </c>
      <c r="F27" s="1" t="n">
        <f aca="false">LN(NORMDIST($B27,F$2,SQRT(F$1),FALSE()))</f>
        <v>-3.66953575529671</v>
      </c>
      <c r="G27" s="1" t="n">
        <f aca="false">LN(NORMDIST($B27,G$2,SQRT(G$1),FALSE()))</f>
        <v>-3.66858347761999</v>
      </c>
      <c r="H27" s="1" t="n">
        <f aca="false">LN(NORMDIST($B27,H$2,SQRT(H$1),FALSE()))</f>
        <v>-3.66767295524504</v>
      </c>
      <c r="I27" s="1" t="n">
        <f aca="false">LN(NORMDIST($B27,I$2,SQRT(I$1),FALSE()))</f>
        <v>-3.66680418817187</v>
      </c>
      <c r="J27" s="1" t="n">
        <f aca="false">LN(NORMDIST($B27,J$2,SQRT(J$1),FALSE()))</f>
        <v>-3.66597717640047</v>
      </c>
      <c r="K27" s="1" t="n">
        <f aca="false">LN(NORMDIST($B27,K$2,SQRT(K$1),FALSE()))</f>
        <v>-3.66519191993085</v>
      </c>
      <c r="L27" s="1" t="n">
        <f aca="false">LN(NORMDIST($B27,L$2,SQRT(L$1),FALSE()))</f>
        <v>-3.664448418763</v>
      </c>
      <c r="M27" s="1" t="n">
        <f aca="false">LN(NORMDIST($B27,M$2,SQRT(M$1),FALSE()))</f>
        <v>-3.66374667289692</v>
      </c>
      <c r="N27" s="1" t="n">
        <f aca="false">LN(NORMDIST($B27,N$2,SQRT(N$1),FALSE()))</f>
        <v>-3.66308668233263</v>
      </c>
      <c r="O27" s="1" t="n">
        <f aca="false">LN(NORMDIST($B27,O$2,SQRT(O$1),FALSE()))</f>
        <v>-3.6624684470701</v>
      </c>
      <c r="P27" s="1" t="n">
        <f aca="false">LN(NORMDIST($B27,P$2,SQRT(P$1),FALSE()))</f>
        <v>-3.66189196710935</v>
      </c>
      <c r="Q27" s="1" t="n">
        <f aca="false">LN(NORMDIST($B27,Q$2,SQRT(Q$1),FALSE()))</f>
        <v>-3.66135724245038</v>
      </c>
      <c r="R27" s="1" t="n">
        <f aca="false">LN(NORMDIST($B27,R$2,SQRT(R$1),FALSE()))</f>
        <v>-3.66086427309318</v>
      </c>
      <c r="S27" s="1" t="n">
        <f aca="false">LN(NORMDIST($B27,S$2,SQRT(S$1),FALSE()))</f>
        <v>-3.66041305903776</v>
      </c>
      <c r="T27" s="1" t="n">
        <f aca="false">LN(NORMDIST($B27,T$2,SQRT(T$1),FALSE()))</f>
        <v>-3.66000360028411</v>
      </c>
      <c r="U27" s="1" t="n">
        <f aca="false">LN(NORMDIST($B27,U$2,SQRT(U$1),FALSE()))</f>
        <v>-3.65963589683224</v>
      </c>
      <c r="V27" s="1" t="n">
        <f aca="false">LN(NORMDIST($B27,V$2,SQRT(V$1),FALSE()))</f>
        <v>-3.65930994868214</v>
      </c>
      <c r="W27" s="1" t="n">
        <f aca="false">LN(NORMDIST($B27,W$2,SQRT(W$1),FALSE()))</f>
        <v>-3.65902575583381</v>
      </c>
      <c r="X27" s="1" t="n">
        <f aca="false">LN(NORMDIST($B27,X$2,SQRT(X$1),FALSE()))</f>
        <v>-3.65878331828727</v>
      </c>
      <c r="Y27" s="1" t="n">
        <f aca="false">LN(NORMDIST($B27,Y$2,SQRT(Y$1),FALSE()))</f>
        <v>-3.65858263604249</v>
      </c>
      <c r="Z27" s="1" t="n">
        <f aca="false">LN(NORMDIST($B27,Z$2,SQRT(Z$1),FALSE()))</f>
        <v>-3.65842370909949</v>
      </c>
      <c r="AA27" s="1" t="n">
        <f aca="false">LN(NORMDIST($B27,AA$2,SQRT(AA$1),FALSE()))</f>
        <v>-3.65830653745827</v>
      </c>
      <c r="AB27" s="1" t="n">
        <f aca="false">LN(NORMDIST($B27,AB$2,SQRT(AB$1),FALSE()))</f>
        <v>-3.65823112111882</v>
      </c>
      <c r="AC27" s="1" t="n">
        <f aca="false">LN(NORMDIST($B27,AC$2,SQRT(AC$1),FALSE()))</f>
        <v>-3.65819746008115</v>
      </c>
      <c r="AD27" s="1" t="n">
        <f aca="false">LN(NORMDIST($B27,AD$2,SQRT(AD$1),FALSE()))</f>
        <v>-3.65820555434525</v>
      </c>
      <c r="AE27" s="1" t="n">
        <f aca="false">LN(NORMDIST($B27,AE$2,SQRT(AE$1),FALSE()))</f>
        <v>-3.65825540391113</v>
      </c>
      <c r="AF27" s="1" t="n">
        <f aca="false">LN(NORMDIST($B27,AF$2,SQRT(AF$1),FALSE()))</f>
        <v>-3.65834700877878</v>
      </c>
      <c r="AG27" s="1" t="n">
        <f aca="false">LN(NORMDIST($B27,AG$2,SQRT(AG$1),FALSE()))</f>
        <v>-3.65848036894821</v>
      </c>
      <c r="AH27" s="1" t="n">
        <f aca="false">LN(NORMDIST($B27,AH$2,SQRT(AH$1),FALSE()))</f>
        <v>-3.65865548441941</v>
      </c>
      <c r="AI27" s="1" t="n">
        <f aca="false">LN(NORMDIST($B27,AI$2,SQRT(AI$1),FALSE()))</f>
        <v>-3.65887235519238</v>
      </c>
      <c r="AJ27" s="1" t="n">
        <f aca="false">LN(NORMDIST($B27,AJ$2,SQRT(AJ$1),FALSE()))</f>
        <v>-3.65913098126714</v>
      </c>
      <c r="AK27" s="1" t="n">
        <f aca="false">LN(NORMDIST($B27,AK$2,SQRT(AK$1),FALSE()))</f>
        <v>-3.65943136264366</v>
      </c>
      <c r="AL27" s="1" t="n">
        <f aca="false">LN(NORMDIST($B27,AL$2,SQRT(AL$1),FALSE()))</f>
        <v>-3.65977349932196</v>
      </c>
      <c r="AM27" s="1" t="n">
        <f aca="false">LN(NORMDIST($B27,AM$2,SQRT(AM$1),FALSE()))</f>
        <v>-3.66015739130204</v>
      </c>
      <c r="AN27" s="1" t="n">
        <f aca="false">LN(NORMDIST($B27,AN$2,SQRT(AN$1),FALSE()))</f>
        <v>-3.66058303858389</v>
      </c>
      <c r="AO27" s="1" t="n">
        <f aca="false">LN(NORMDIST($B27,AO$2,SQRT(AO$1),FALSE()))</f>
        <v>-3.66105044116752</v>
      </c>
      <c r="AP27" s="1" t="n">
        <f aca="false">LN(NORMDIST($B27,AP$2,SQRT(AP$1),FALSE()))</f>
        <v>-3.66155959905292</v>
      </c>
      <c r="AQ27" s="1" t="n">
        <f aca="false">LN(NORMDIST($B27,AQ$2,SQRT(AQ$1),FALSE()))</f>
        <v>-3.6621105122401</v>
      </c>
      <c r="AR27" s="1" t="n">
        <f aca="false">LN(NORMDIST($B27,AR$2,SQRT(AR$1),FALSE()))</f>
        <v>-3.66270318072905</v>
      </c>
      <c r="AS27" s="1" t="n">
        <f aca="false">LN(NORMDIST($B27,AS$2,SQRT(AS$1),FALSE()))</f>
        <v>-3.66333760451978</v>
      </c>
      <c r="AT27" s="1" t="n">
        <f aca="false">LN(NORMDIST($B27,AT$2,SQRT(AT$1),FALSE()))</f>
        <v>-3.66401378361228</v>
      </c>
      <c r="AU27" s="1" t="n">
        <f aca="false">LN(NORMDIST($B27,AU$2,SQRT(AU$1),FALSE()))</f>
        <v>-3.66473171800655</v>
      </c>
      <c r="AV27" s="1" t="n">
        <f aca="false">LN(NORMDIST($B27,AV$2,SQRT(AV$1),FALSE()))</f>
        <v>-3.66549140770261</v>
      </c>
      <c r="AW27" s="1" t="n">
        <f aca="false">LN(NORMDIST($B27,AW$2,SQRT(AW$1),FALSE()))</f>
        <v>-3.66629285270043</v>
      </c>
      <c r="AX27" s="1" t="n">
        <f aca="false">LN(NORMDIST($B27,AX$2,SQRT(AX$1),FALSE()))</f>
        <v>-3.66713605300003</v>
      </c>
    </row>
    <row r="28" customFormat="false" ht="12.75" hidden="false" customHeight="false" outlineLevel="0" collapsed="false">
      <c r="A28" s="1" t="n">
        <v>23</v>
      </c>
      <c r="B28" s="1" t="n">
        <v>108.174847694331</v>
      </c>
      <c r="C28" s="1" t="n">
        <f aca="false">LN(NORMDIST($B28,C$2,SQRT(C$1),FALSE()))</f>
        <v>-3.80462732535143</v>
      </c>
      <c r="D28" s="1" t="n">
        <f aca="false">LN(NORMDIST($B28,D$2,SQRT(D$1),FALSE()))</f>
        <v>-3.80115126007436</v>
      </c>
      <c r="E28" s="1" t="n">
        <f aca="false">LN(NORMDIST($B28,E$2,SQRT(E$1),FALSE()))</f>
        <v>-3.79771695009905</v>
      </c>
      <c r="F28" s="1" t="n">
        <f aca="false">LN(NORMDIST($B28,F$2,SQRT(F$1),FALSE()))</f>
        <v>-3.79432439542553</v>
      </c>
      <c r="G28" s="1" t="n">
        <f aca="false">LN(NORMDIST($B28,G$2,SQRT(G$1),FALSE()))</f>
        <v>-3.79097359605377</v>
      </c>
      <c r="H28" s="1" t="n">
        <f aca="false">LN(NORMDIST($B28,H$2,SQRT(H$1),FALSE()))</f>
        <v>-3.78766455198379</v>
      </c>
      <c r="I28" s="1" t="n">
        <f aca="false">LN(NORMDIST($B28,I$2,SQRT(I$1),FALSE()))</f>
        <v>-3.78439726321559</v>
      </c>
      <c r="J28" s="1" t="n">
        <f aca="false">LN(NORMDIST($B28,J$2,SQRT(J$1),FALSE()))</f>
        <v>-3.78117172974916</v>
      </c>
      <c r="K28" s="1" t="n">
        <f aca="false">LN(NORMDIST($B28,K$2,SQRT(K$1),FALSE()))</f>
        <v>-3.77798795158451</v>
      </c>
      <c r="L28" s="1" t="n">
        <f aca="false">LN(NORMDIST($B28,L$2,SQRT(L$1),FALSE()))</f>
        <v>-3.77484592872163</v>
      </c>
      <c r="M28" s="1" t="n">
        <f aca="false">LN(NORMDIST($B28,M$2,SQRT(M$1),FALSE()))</f>
        <v>-3.77174566116053</v>
      </c>
      <c r="N28" s="1" t="n">
        <f aca="false">LN(NORMDIST($B28,N$2,SQRT(N$1),FALSE()))</f>
        <v>-3.7686871489012</v>
      </c>
      <c r="O28" s="1" t="n">
        <f aca="false">LN(NORMDIST($B28,O$2,SQRT(O$1),FALSE()))</f>
        <v>-3.76567039194365</v>
      </c>
      <c r="P28" s="1" t="n">
        <f aca="false">LN(NORMDIST($B28,P$2,SQRT(P$1),FALSE()))</f>
        <v>-3.76269539028787</v>
      </c>
      <c r="Q28" s="1" t="n">
        <f aca="false">LN(NORMDIST($B28,Q$2,SQRT(Q$1),FALSE()))</f>
        <v>-3.75976214393387</v>
      </c>
      <c r="R28" s="1" t="n">
        <f aca="false">LN(NORMDIST($B28,R$2,SQRT(R$1),FALSE()))</f>
        <v>-3.75687065288164</v>
      </c>
      <c r="S28" s="1" t="n">
        <f aca="false">LN(NORMDIST($B28,S$2,SQRT(S$1),FALSE()))</f>
        <v>-3.75402091713119</v>
      </c>
      <c r="T28" s="1" t="n">
        <f aca="false">LN(NORMDIST($B28,T$2,SQRT(T$1),FALSE()))</f>
        <v>-3.75121293668251</v>
      </c>
      <c r="U28" s="1" t="n">
        <f aca="false">LN(NORMDIST($B28,U$2,SQRT(U$1),FALSE()))</f>
        <v>-3.74844671153561</v>
      </c>
      <c r="V28" s="1" t="n">
        <f aca="false">LN(NORMDIST($B28,V$2,SQRT(V$1),FALSE()))</f>
        <v>-3.74572224169048</v>
      </c>
      <c r="W28" s="1" t="n">
        <f aca="false">LN(NORMDIST($B28,W$2,SQRT(W$1),FALSE()))</f>
        <v>-3.74303952714713</v>
      </c>
      <c r="X28" s="1" t="n">
        <f aca="false">LN(NORMDIST($B28,X$2,SQRT(X$1),FALSE()))</f>
        <v>-3.74039856790555</v>
      </c>
      <c r="Y28" s="1" t="n">
        <f aca="false">LN(NORMDIST($B28,Y$2,SQRT(Y$1),FALSE()))</f>
        <v>-3.73779936396575</v>
      </c>
      <c r="Z28" s="1" t="n">
        <f aca="false">LN(NORMDIST($B28,Z$2,SQRT(Z$1),FALSE()))</f>
        <v>-3.73524191532772</v>
      </c>
      <c r="AA28" s="1" t="n">
        <f aca="false">LN(NORMDIST($B28,AA$2,SQRT(AA$1),FALSE()))</f>
        <v>-3.73272622199147</v>
      </c>
      <c r="AB28" s="1" t="n">
        <f aca="false">LN(NORMDIST($B28,AB$2,SQRT(AB$1),FALSE()))</f>
        <v>-3.73025228395699</v>
      </c>
      <c r="AC28" s="1" t="n">
        <f aca="false">LN(NORMDIST($B28,AC$2,SQRT(AC$1),FALSE()))</f>
        <v>-3.72782010122429</v>
      </c>
      <c r="AD28" s="1" t="n">
        <f aca="false">LN(NORMDIST($B28,AD$2,SQRT(AD$1),FALSE()))</f>
        <v>-3.72542967379336</v>
      </c>
      <c r="AE28" s="1" t="n">
        <f aca="false">LN(NORMDIST($B28,AE$2,SQRT(AE$1),FALSE()))</f>
        <v>-3.72308100166421</v>
      </c>
      <c r="AF28" s="1" t="n">
        <f aca="false">LN(NORMDIST($B28,AF$2,SQRT(AF$1),FALSE()))</f>
        <v>-3.72077408483683</v>
      </c>
      <c r="AG28" s="1" t="n">
        <f aca="false">LN(NORMDIST($B28,AG$2,SQRT(AG$1),FALSE()))</f>
        <v>-3.71850892331123</v>
      </c>
      <c r="AH28" s="1" t="n">
        <f aca="false">LN(NORMDIST($B28,AH$2,SQRT(AH$1),FALSE()))</f>
        <v>-3.7162855170874</v>
      </c>
      <c r="AI28" s="1" t="n">
        <f aca="false">LN(NORMDIST($B28,AI$2,SQRT(AI$1),FALSE()))</f>
        <v>-3.71410386616535</v>
      </c>
      <c r="AJ28" s="1" t="n">
        <f aca="false">LN(NORMDIST($B28,AJ$2,SQRT(AJ$1),FALSE()))</f>
        <v>-3.71196397054507</v>
      </c>
      <c r="AK28" s="1" t="n">
        <f aca="false">LN(NORMDIST($B28,AK$2,SQRT(AK$1),FALSE()))</f>
        <v>-3.70986583022657</v>
      </c>
      <c r="AL28" s="1" t="n">
        <f aca="false">LN(NORMDIST($B28,AL$2,SQRT(AL$1),FALSE()))</f>
        <v>-3.70780944520984</v>
      </c>
      <c r="AM28" s="1" t="n">
        <f aca="false">LN(NORMDIST($B28,AM$2,SQRT(AM$1),FALSE()))</f>
        <v>-3.70579481549489</v>
      </c>
      <c r="AN28" s="1" t="n">
        <f aca="false">LN(NORMDIST($B28,AN$2,SQRT(AN$1),FALSE()))</f>
        <v>-3.70382194108171</v>
      </c>
      <c r="AO28" s="1" t="n">
        <f aca="false">LN(NORMDIST($B28,AO$2,SQRT(AO$1),FALSE()))</f>
        <v>-3.70189082197031</v>
      </c>
      <c r="AP28" s="1" t="n">
        <f aca="false">LN(NORMDIST($B28,AP$2,SQRT(AP$1),FALSE()))</f>
        <v>-3.70000145816068</v>
      </c>
      <c r="AQ28" s="1" t="n">
        <f aca="false">LN(NORMDIST($B28,AQ$2,SQRT(AQ$1),FALSE()))</f>
        <v>-3.69815384965283</v>
      </c>
      <c r="AR28" s="1" t="n">
        <f aca="false">LN(NORMDIST($B28,AR$2,SQRT(AR$1),FALSE()))</f>
        <v>-3.69634799644675</v>
      </c>
      <c r="AS28" s="1" t="n">
        <f aca="false">LN(NORMDIST($B28,AS$2,SQRT(AS$1),FALSE()))</f>
        <v>-3.69458389854245</v>
      </c>
      <c r="AT28" s="1" t="n">
        <f aca="false">LN(NORMDIST($B28,AT$2,SQRT(AT$1),FALSE()))</f>
        <v>-3.69286155593992</v>
      </c>
      <c r="AU28" s="1" t="n">
        <f aca="false">LN(NORMDIST($B28,AU$2,SQRT(AU$1),FALSE()))</f>
        <v>-3.69118096863917</v>
      </c>
      <c r="AV28" s="1" t="n">
        <f aca="false">LN(NORMDIST($B28,AV$2,SQRT(AV$1),FALSE()))</f>
        <v>-3.68954213664019</v>
      </c>
      <c r="AW28" s="1" t="n">
        <f aca="false">LN(NORMDIST($B28,AW$2,SQRT(AW$1),FALSE()))</f>
        <v>-3.68794505994299</v>
      </c>
      <c r="AX28" s="1" t="n">
        <f aca="false">LN(NORMDIST($B28,AX$2,SQRT(AX$1),FALSE()))</f>
        <v>-3.68638973854756</v>
      </c>
    </row>
    <row r="29" customFormat="false" ht="12.75" hidden="false" customHeight="false" outlineLevel="0" collapsed="false">
      <c r="A29" s="1" t="n">
        <v>24</v>
      </c>
      <c r="B29" s="1" t="n">
        <v>105.292184874265</v>
      </c>
      <c r="C29" s="1" t="n">
        <f aca="false">LN(NORMDIST($B29,C$2,SQRT(C$1),FALSE()))</f>
        <v>-3.72117104709808</v>
      </c>
      <c r="D29" s="1" t="n">
        <f aca="false">LN(NORMDIST($B29,D$2,SQRT(D$1),FALSE()))</f>
        <v>-3.71889864638067</v>
      </c>
      <c r="E29" s="1" t="n">
        <f aca="false">LN(NORMDIST($B29,E$2,SQRT(E$1),FALSE()))</f>
        <v>-3.71666800096505</v>
      </c>
      <c r="F29" s="1" t="n">
        <f aca="false">LN(NORMDIST($B29,F$2,SQRT(F$1),FALSE()))</f>
        <v>-3.71447911085119</v>
      </c>
      <c r="G29" s="1" t="n">
        <f aca="false">LN(NORMDIST($B29,G$2,SQRT(G$1),FALSE()))</f>
        <v>-3.71233197603911</v>
      </c>
      <c r="H29" s="1" t="n">
        <f aca="false">LN(NORMDIST($B29,H$2,SQRT(H$1),FALSE()))</f>
        <v>-3.71022659652881</v>
      </c>
      <c r="I29" s="1" t="n">
        <f aca="false">LN(NORMDIST($B29,I$2,SQRT(I$1),FALSE()))</f>
        <v>-3.70816297232028</v>
      </c>
      <c r="J29" s="1" t="n">
        <f aca="false">LN(NORMDIST($B29,J$2,SQRT(J$1),FALSE()))</f>
        <v>-3.70614110341353</v>
      </c>
      <c r="K29" s="1" t="n">
        <f aca="false">LN(NORMDIST($B29,K$2,SQRT(K$1),FALSE()))</f>
        <v>-3.70416098980855</v>
      </c>
      <c r="L29" s="1" t="n">
        <f aca="false">LN(NORMDIST($B29,L$2,SQRT(L$1),FALSE()))</f>
        <v>-3.70222263150535</v>
      </c>
      <c r="M29" s="1" t="n">
        <f aca="false">LN(NORMDIST($B29,M$2,SQRT(M$1),FALSE()))</f>
        <v>-3.70032602850392</v>
      </c>
      <c r="N29" s="1" t="n">
        <f aca="false">LN(NORMDIST($B29,N$2,SQRT(N$1),FALSE()))</f>
        <v>-3.69847118080427</v>
      </c>
      <c r="O29" s="1" t="n">
        <f aca="false">LN(NORMDIST($B29,O$2,SQRT(O$1),FALSE()))</f>
        <v>-3.69665808840639</v>
      </c>
      <c r="P29" s="1" t="n">
        <f aca="false">LN(NORMDIST($B29,P$2,SQRT(P$1),FALSE()))</f>
        <v>-3.69488675131028</v>
      </c>
      <c r="Q29" s="1" t="n">
        <f aca="false">LN(NORMDIST($B29,Q$2,SQRT(Q$1),FALSE()))</f>
        <v>-3.69315716951596</v>
      </c>
      <c r="R29" s="1" t="n">
        <f aca="false">LN(NORMDIST($B29,R$2,SQRT(R$1),FALSE()))</f>
        <v>-3.6914693430234</v>
      </c>
      <c r="S29" s="1" t="n">
        <f aca="false">LN(NORMDIST($B29,S$2,SQRT(S$1),FALSE()))</f>
        <v>-3.68982327183262</v>
      </c>
      <c r="T29" s="1" t="n">
        <f aca="false">LN(NORMDIST($B29,T$2,SQRT(T$1),FALSE()))</f>
        <v>-3.68821895594362</v>
      </c>
      <c r="U29" s="1" t="n">
        <f aca="false">LN(NORMDIST($B29,U$2,SQRT(U$1),FALSE()))</f>
        <v>-3.68665639535639</v>
      </c>
      <c r="V29" s="1" t="n">
        <f aca="false">LN(NORMDIST($B29,V$2,SQRT(V$1),FALSE()))</f>
        <v>-3.68513559007094</v>
      </c>
      <c r="W29" s="1" t="n">
        <f aca="false">LN(NORMDIST($B29,W$2,SQRT(W$1),FALSE()))</f>
        <v>-3.68365654008726</v>
      </c>
      <c r="X29" s="1" t="n">
        <f aca="false">LN(NORMDIST($B29,X$2,SQRT(X$1),FALSE()))</f>
        <v>-3.68221924540536</v>
      </c>
      <c r="Y29" s="1" t="n">
        <f aca="false">LN(NORMDIST($B29,Y$2,SQRT(Y$1),FALSE()))</f>
        <v>-3.68082370602523</v>
      </c>
      <c r="Z29" s="1" t="n">
        <f aca="false">LN(NORMDIST($B29,Z$2,SQRT(Z$1),FALSE()))</f>
        <v>-3.67946992194688</v>
      </c>
      <c r="AA29" s="1" t="n">
        <f aca="false">LN(NORMDIST($B29,AA$2,SQRT(AA$1),FALSE()))</f>
        <v>-3.6781578931703</v>
      </c>
      <c r="AB29" s="1" t="n">
        <f aca="false">LN(NORMDIST($B29,AB$2,SQRT(AB$1),FALSE()))</f>
        <v>-3.67688761969549</v>
      </c>
      <c r="AC29" s="1" t="n">
        <f aca="false">LN(NORMDIST($B29,AC$2,SQRT(AC$1),FALSE()))</f>
        <v>-3.67565910152247</v>
      </c>
      <c r="AD29" s="1" t="n">
        <f aca="false">LN(NORMDIST($B29,AD$2,SQRT(AD$1),FALSE()))</f>
        <v>-3.67447233865121</v>
      </c>
      <c r="AE29" s="1" t="n">
        <f aca="false">LN(NORMDIST($B29,AE$2,SQRT(AE$1),FALSE()))</f>
        <v>-3.67332733108174</v>
      </c>
      <c r="AF29" s="1" t="n">
        <f aca="false">LN(NORMDIST($B29,AF$2,SQRT(AF$1),FALSE()))</f>
        <v>-3.67222407881403</v>
      </c>
      <c r="AG29" s="1" t="n">
        <f aca="false">LN(NORMDIST($B29,AG$2,SQRT(AG$1),FALSE()))</f>
        <v>-3.6711625818481</v>
      </c>
      <c r="AH29" s="1" t="n">
        <f aca="false">LN(NORMDIST($B29,AH$2,SQRT(AH$1),FALSE()))</f>
        <v>-3.67014284018395</v>
      </c>
      <c r="AI29" s="1" t="n">
        <f aca="false">LN(NORMDIST($B29,AI$2,SQRT(AI$1),FALSE()))</f>
        <v>-3.66916485382157</v>
      </c>
      <c r="AJ29" s="1" t="n">
        <f aca="false">LN(NORMDIST($B29,AJ$2,SQRT(AJ$1),FALSE()))</f>
        <v>-3.66822862276097</v>
      </c>
      <c r="AK29" s="1" t="n">
        <f aca="false">LN(NORMDIST($B29,AK$2,SQRT(AK$1),FALSE()))</f>
        <v>-3.66733414700214</v>
      </c>
      <c r="AL29" s="1" t="n">
        <f aca="false">LN(NORMDIST($B29,AL$2,SQRT(AL$1),FALSE()))</f>
        <v>-3.66648142654509</v>
      </c>
      <c r="AM29" s="1" t="n">
        <f aca="false">LN(NORMDIST($B29,AM$2,SQRT(AM$1),FALSE()))</f>
        <v>-3.66567046138981</v>
      </c>
      <c r="AN29" s="1" t="n">
        <f aca="false">LN(NORMDIST($B29,AN$2,SQRT(AN$1),FALSE()))</f>
        <v>-3.66490125153631</v>
      </c>
      <c r="AO29" s="1" t="n">
        <f aca="false">LN(NORMDIST($B29,AO$2,SQRT(AO$1),FALSE()))</f>
        <v>-3.66417379698458</v>
      </c>
      <c r="AP29" s="1" t="n">
        <f aca="false">LN(NORMDIST($B29,AP$2,SQRT(AP$1),FALSE()))</f>
        <v>-3.66348809773463</v>
      </c>
      <c r="AQ29" s="1" t="n">
        <f aca="false">LN(NORMDIST($B29,AQ$2,SQRT(AQ$1),FALSE()))</f>
        <v>-3.66284415378645</v>
      </c>
      <c r="AR29" s="1" t="n">
        <f aca="false">LN(NORMDIST($B29,AR$2,SQRT(AR$1),FALSE()))</f>
        <v>-3.66224196514005</v>
      </c>
      <c r="AS29" s="1" t="n">
        <f aca="false">LN(NORMDIST($B29,AS$2,SQRT(AS$1),FALSE()))</f>
        <v>-3.66168153179542</v>
      </c>
      <c r="AT29" s="1" t="n">
        <f aca="false">LN(NORMDIST($B29,AT$2,SQRT(AT$1),FALSE()))</f>
        <v>-3.66116285375256</v>
      </c>
      <c r="AU29" s="1" t="n">
        <f aca="false">LN(NORMDIST($B29,AU$2,SQRT(AU$1),FALSE()))</f>
        <v>-3.66068593101149</v>
      </c>
      <c r="AV29" s="1" t="n">
        <f aca="false">LN(NORMDIST($B29,AV$2,SQRT(AV$1),FALSE()))</f>
        <v>-3.66025076357218</v>
      </c>
      <c r="AW29" s="1" t="n">
        <f aca="false">LN(NORMDIST($B29,AW$2,SQRT(AW$1),FALSE()))</f>
        <v>-3.65985735143466</v>
      </c>
      <c r="AX29" s="1" t="n">
        <f aca="false">LN(NORMDIST($B29,AX$2,SQRT(AX$1),FALSE()))</f>
        <v>-3.6595056945989</v>
      </c>
    </row>
    <row r="30" customFormat="false" ht="12.75" hidden="false" customHeight="false" outlineLevel="0" collapsed="false">
      <c r="A30" s="1" t="n">
        <v>25</v>
      </c>
      <c r="B30" s="1" t="n">
        <v>78.0386078529729</v>
      </c>
      <c r="C30" s="1" t="n">
        <f aca="false">LN(NORMDIST($B30,C$2,SQRT(C$1),FALSE()))</f>
        <v>-4.64687375603125</v>
      </c>
      <c r="D30" s="1" t="n">
        <f aca="false">LN(NORMDIST($B30,D$2,SQRT(D$1),FALSE()))</f>
        <v>-4.65598116864357</v>
      </c>
      <c r="E30" s="1" t="n">
        <f aca="false">LN(NORMDIST($B30,E$2,SQRT(E$1),FALSE()))</f>
        <v>-4.66513033655766</v>
      </c>
      <c r="F30" s="1" t="n">
        <f aca="false">LN(NORMDIST($B30,F$2,SQRT(F$1),FALSE()))</f>
        <v>-4.67432125977353</v>
      </c>
      <c r="G30" s="1" t="n">
        <f aca="false">LN(NORMDIST($B30,G$2,SQRT(G$1),FALSE()))</f>
        <v>-4.68355393829118</v>
      </c>
      <c r="H30" s="1" t="n">
        <f aca="false">LN(NORMDIST($B30,H$2,SQRT(H$1),FALSE()))</f>
        <v>-4.6928283721106</v>
      </c>
      <c r="I30" s="1" t="n">
        <f aca="false">LN(NORMDIST($B30,I$2,SQRT(I$1),FALSE()))</f>
        <v>-4.7021445612318</v>
      </c>
      <c r="J30" s="1" t="n">
        <f aca="false">LN(NORMDIST($B30,J$2,SQRT(J$1),FALSE()))</f>
        <v>-4.71150250565477</v>
      </c>
      <c r="K30" s="1" t="n">
        <f aca="false">LN(NORMDIST($B30,K$2,SQRT(K$1),FALSE()))</f>
        <v>-4.72090220537952</v>
      </c>
      <c r="L30" s="1" t="n">
        <f aca="false">LN(NORMDIST($B30,L$2,SQRT(L$1),FALSE()))</f>
        <v>-4.73034366040604</v>
      </c>
      <c r="M30" s="1" t="n">
        <f aca="false">LN(NORMDIST($B30,M$2,SQRT(M$1),FALSE()))</f>
        <v>-4.73982687073434</v>
      </c>
      <c r="N30" s="1" t="n">
        <f aca="false">LN(NORMDIST($B30,N$2,SQRT(N$1),FALSE()))</f>
        <v>-4.74935183636441</v>
      </c>
      <c r="O30" s="1" t="n">
        <f aca="false">LN(NORMDIST($B30,O$2,SQRT(O$1),FALSE()))</f>
        <v>-4.75891855729626</v>
      </c>
      <c r="P30" s="1" t="n">
        <f aca="false">LN(NORMDIST($B30,P$2,SQRT(P$1),FALSE()))</f>
        <v>-4.76852703352988</v>
      </c>
      <c r="Q30" s="1" t="n">
        <f aca="false">LN(NORMDIST($B30,Q$2,SQRT(Q$1),FALSE()))</f>
        <v>-4.77817726506527</v>
      </c>
      <c r="R30" s="1" t="n">
        <f aca="false">LN(NORMDIST($B30,R$2,SQRT(R$1),FALSE()))</f>
        <v>-4.78786925190245</v>
      </c>
      <c r="S30" s="1" t="n">
        <f aca="false">LN(NORMDIST($B30,S$2,SQRT(S$1),FALSE()))</f>
        <v>-4.79760299404139</v>
      </c>
      <c r="T30" s="1" t="n">
        <f aca="false">LN(NORMDIST($B30,T$2,SQRT(T$1),FALSE()))</f>
        <v>-4.80737849148211</v>
      </c>
      <c r="U30" s="1" t="n">
        <f aca="false">LN(NORMDIST($B30,U$2,SQRT(U$1),FALSE()))</f>
        <v>-4.81719574422461</v>
      </c>
      <c r="V30" s="1" t="n">
        <f aca="false">LN(NORMDIST($B30,V$2,SQRT(V$1),FALSE()))</f>
        <v>-4.82705475226888</v>
      </c>
      <c r="W30" s="1" t="n">
        <f aca="false">LN(NORMDIST($B30,W$2,SQRT(W$1),FALSE()))</f>
        <v>-4.83695551561493</v>
      </c>
      <c r="X30" s="1" t="n">
        <f aca="false">LN(NORMDIST($B30,X$2,SQRT(X$1),FALSE()))</f>
        <v>-4.84689803426275</v>
      </c>
      <c r="Y30" s="1" t="n">
        <f aca="false">LN(NORMDIST($B30,Y$2,SQRT(Y$1),FALSE()))</f>
        <v>-4.85688230821235</v>
      </c>
      <c r="Z30" s="1" t="n">
        <f aca="false">LN(NORMDIST($B30,Z$2,SQRT(Z$1),FALSE()))</f>
        <v>-4.86690833746372</v>
      </c>
      <c r="AA30" s="1" t="n">
        <f aca="false">LN(NORMDIST($B30,AA$2,SQRT(AA$1),FALSE()))</f>
        <v>-4.87697612201687</v>
      </c>
      <c r="AB30" s="1" t="n">
        <f aca="false">LN(NORMDIST($B30,AB$2,SQRT(AB$1),FALSE()))</f>
        <v>-4.88708566187179</v>
      </c>
      <c r="AC30" s="1" t="n">
        <f aca="false">LN(NORMDIST($B30,AC$2,SQRT(AC$1),FALSE()))</f>
        <v>-4.89723695702849</v>
      </c>
      <c r="AD30" s="1" t="n">
        <f aca="false">LN(NORMDIST($B30,AD$2,SQRT(AD$1),FALSE()))</f>
        <v>-4.90743000748696</v>
      </c>
      <c r="AE30" s="1" t="n">
        <f aca="false">LN(NORMDIST($B30,AE$2,SQRT(AE$1),FALSE()))</f>
        <v>-4.9176648132472</v>
      </c>
      <c r="AF30" s="1" t="n">
        <f aca="false">LN(NORMDIST($B30,AF$2,SQRT(AF$1),FALSE()))</f>
        <v>-4.92794137430923</v>
      </c>
      <c r="AG30" s="1" t="n">
        <f aca="false">LN(NORMDIST($B30,AG$2,SQRT(AG$1),FALSE()))</f>
        <v>-4.93825969067302</v>
      </c>
      <c r="AH30" s="1" t="n">
        <f aca="false">LN(NORMDIST($B30,AH$2,SQRT(AH$1),FALSE()))</f>
        <v>-4.9486197623386</v>
      </c>
      <c r="AI30" s="1" t="n">
        <f aca="false">LN(NORMDIST($B30,AI$2,SQRT(AI$1),FALSE()))</f>
        <v>-4.95902158930594</v>
      </c>
      <c r="AJ30" s="1" t="n">
        <f aca="false">LN(NORMDIST($B30,AJ$2,SQRT(AJ$1),FALSE()))</f>
        <v>-4.96946517157506</v>
      </c>
      <c r="AK30" s="1" t="n">
        <f aca="false">LN(NORMDIST($B30,AK$2,SQRT(AK$1),FALSE()))</f>
        <v>-4.97995050914596</v>
      </c>
      <c r="AL30" s="1" t="n">
        <f aca="false">LN(NORMDIST($B30,AL$2,SQRT(AL$1),FALSE()))</f>
        <v>-4.99047760201863</v>
      </c>
      <c r="AM30" s="1" t="n">
        <f aca="false">LN(NORMDIST($B30,AM$2,SQRT(AM$1),FALSE()))</f>
        <v>-5.00104645019308</v>
      </c>
      <c r="AN30" s="1" t="n">
        <f aca="false">LN(NORMDIST($B30,AN$2,SQRT(AN$1),FALSE()))</f>
        <v>-5.0116570536693</v>
      </c>
      <c r="AO30" s="1" t="n">
        <f aca="false">LN(NORMDIST($B30,AO$2,SQRT(AO$1),FALSE()))</f>
        <v>-5.0223094124473</v>
      </c>
      <c r="AP30" s="1" t="n">
        <f aca="false">LN(NORMDIST($B30,AP$2,SQRT(AP$1),FALSE()))</f>
        <v>-5.03300352652707</v>
      </c>
      <c r="AQ30" s="1" t="n">
        <f aca="false">LN(NORMDIST($B30,AQ$2,SQRT(AQ$1),FALSE()))</f>
        <v>-5.04373939590862</v>
      </c>
      <c r="AR30" s="1" t="n">
        <f aca="false">LN(NORMDIST($B30,AR$2,SQRT(AR$1),FALSE()))</f>
        <v>-5.05451702059194</v>
      </c>
      <c r="AS30" s="1" t="n">
        <f aca="false">LN(NORMDIST($B30,AS$2,SQRT(AS$1),FALSE()))</f>
        <v>-5.06533640057704</v>
      </c>
      <c r="AT30" s="1" t="n">
        <f aca="false">LN(NORMDIST($B30,AT$2,SQRT(AT$1),FALSE()))</f>
        <v>-5.07619753586391</v>
      </c>
      <c r="AU30" s="1" t="n">
        <f aca="false">LN(NORMDIST($B30,AU$2,SQRT(AU$1),FALSE()))</f>
        <v>-5.08710042645256</v>
      </c>
      <c r="AV30" s="1" t="n">
        <f aca="false">LN(NORMDIST($B30,AV$2,SQRT(AV$1),FALSE()))</f>
        <v>-5.09804507234298</v>
      </c>
      <c r="AW30" s="1" t="n">
        <f aca="false">LN(NORMDIST($B30,AW$2,SQRT(AW$1),FALSE()))</f>
        <v>-5.10903147353518</v>
      </c>
      <c r="AX30" s="1" t="n">
        <f aca="false">LN(NORMDIST($B30,AX$2,SQRT(AX$1),FALSE()))</f>
        <v>-5.12005963002915</v>
      </c>
    </row>
    <row r="31" customFormat="false" ht="12.75" hidden="false" customHeight="false" outlineLevel="0" collapsed="false">
      <c r="A31" s="1" t="n">
        <v>26</v>
      </c>
      <c r="B31" s="1" t="n">
        <v>99.823255106765</v>
      </c>
      <c r="C31" s="1" t="n">
        <f aca="false">LN(NORMDIST($B31,C$2,SQRT(C$1),FALSE()))</f>
        <v>-3.65819663232738</v>
      </c>
      <c r="D31" s="1" t="n">
        <f aca="false">LN(NORMDIST($B31,D$2,SQRT(D$1),FALSE()))</f>
        <v>-3.65820779973826</v>
      </c>
      <c r="E31" s="1" t="n">
        <f aca="false">LN(NORMDIST($B31,E$2,SQRT(E$1),FALSE()))</f>
        <v>-3.65826072245092</v>
      </c>
      <c r="F31" s="1" t="n">
        <f aca="false">LN(NORMDIST($B31,F$2,SQRT(F$1),FALSE()))</f>
        <v>-3.65835540046535</v>
      </c>
      <c r="G31" s="1" t="n">
        <f aca="false">LN(NORMDIST($B31,G$2,SQRT(G$1),FALSE()))</f>
        <v>-3.65849183378155</v>
      </c>
      <c r="H31" s="1" t="n">
        <f aca="false">LN(NORMDIST($B31,H$2,SQRT(H$1),FALSE()))</f>
        <v>-3.65867002239953</v>
      </c>
      <c r="I31" s="1" t="n">
        <f aca="false">LN(NORMDIST($B31,I$2,SQRT(I$1),FALSE()))</f>
        <v>-3.65888996631928</v>
      </c>
      <c r="J31" s="1" t="n">
        <f aca="false">LN(NORMDIST($B31,J$2,SQRT(J$1),FALSE()))</f>
        <v>-3.65915166554081</v>
      </c>
      <c r="K31" s="1" t="n">
        <f aca="false">LN(NORMDIST($B31,K$2,SQRT(K$1),FALSE()))</f>
        <v>-3.65945512006412</v>
      </c>
      <c r="L31" s="1" t="n">
        <f aca="false">LN(NORMDIST($B31,L$2,SQRT(L$1),FALSE()))</f>
        <v>-3.6598003298892</v>
      </c>
      <c r="M31" s="1" t="n">
        <f aca="false">LN(NORMDIST($B31,M$2,SQRT(M$1),FALSE()))</f>
        <v>-3.66018729501605</v>
      </c>
      <c r="N31" s="1" t="n">
        <f aca="false">LN(NORMDIST($B31,N$2,SQRT(N$1),FALSE()))</f>
        <v>-3.66061601544468</v>
      </c>
      <c r="O31" s="1" t="n">
        <f aca="false">LN(NORMDIST($B31,O$2,SQRT(O$1),FALSE()))</f>
        <v>-3.66108649117509</v>
      </c>
      <c r="P31" s="1" t="n">
        <f aca="false">LN(NORMDIST($B31,P$2,SQRT(P$1),FALSE()))</f>
        <v>-3.66159872220727</v>
      </c>
      <c r="Q31" s="1" t="n">
        <f aca="false">LN(NORMDIST($B31,Q$2,SQRT(Q$1),FALSE()))</f>
        <v>-3.66215270854122</v>
      </c>
      <c r="R31" s="1" t="n">
        <f aca="false">LN(NORMDIST($B31,R$2,SQRT(R$1),FALSE()))</f>
        <v>-3.66274845017695</v>
      </c>
      <c r="S31" s="1" t="n">
        <f aca="false">LN(NORMDIST($B31,S$2,SQRT(S$1),FALSE()))</f>
        <v>-3.66338594711446</v>
      </c>
      <c r="T31" s="1" t="n">
        <f aca="false">LN(NORMDIST($B31,T$2,SQRT(T$1),FALSE()))</f>
        <v>-3.66406519935374</v>
      </c>
      <c r="U31" s="1" t="n">
        <f aca="false">LN(NORMDIST($B31,U$2,SQRT(U$1),FALSE()))</f>
        <v>-3.66478620689479</v>
      </c>
      <c r="V31" s="1" t="n">
        <f aca="false">LN(NORMDIST($B31,V$2,SQRT(V$1),FALSE()))</f>
        <v>-3.66554896973762</v>
      </c>
      <c r="W31" s="1" t="n">
        <f aca="false">LN(NORMDIST($B31,W$2,SQRT(W$1),FALSE()))</f>
        <v>-3.66635348788223</v>
      </c>
      <c r="X31" s="1" t="n">
        <f aca="false">LN(NORMDIST($B31,X$2,SQRT(X$1),FALSE()))</f>
        <v>-3.66719976132861</v>
      </c>
      <c r="Y31" s="1" t="n">
        <f aca="false">LN(NORMDIST($B31,Y$2,SQRT(Y$1),FALSE()))</f>
        <v>-3.66808779007676</v>
      </c>
      <c r="Z31" s="1" t="n">
        <f aca="false">LN(NORMDIST($B31,Z$2,SQRT(Z$1),FALSE()))</f>
        <v>-3.66901757412669</v>
      </c>
      <c r="AA31" s="1" t="n">
        <f aca="false">LN(NORMDIST($B31,AA$2,SQRT(AA$1),FALSE()))</f>
        <v>-3.6699891134784</v>
      </c>
      <c r="AB31" s="1" t="n">
        <f aca="false">LN(NORMDIST($B31,AB$2,SQRT(AB$1),FALSE()))</f>
        <v>-3.67100240813188</v>
      </c>
      <c r="AC31" s="1" t="n">
        <f aca="false">LN(NORMDIST($B31,AC$2,SQRT(AC$1),FALSE()))</f>
        <v>-3.67205745808713</v>
      </c>
      <c r="AD31" s="1" t="n">
        <f aca="false">LN(NORMDIST($B31,AD$2,SQRT(AD$1),FALSE()))</f>
        <v>-3.67315426334416</v>
      </c>
      <c r="AE31" s="1" t="n">
        <f aca="false">LN(NORMDIST($B31,AE$2,SQRT(AE$1),FALSE()))</f>
        <v>-3.67429282390297</v>
      </c>
      <c r="AF31" s="1" t="n">
        <f aca="false">LN(NORMDIST($B31,AF$2,SQRT(AF$1),FALSE()))</f>
        <v>-3.67547313976355</v>
      </c>
      <c r="AG31" s="1" t="n">
        <f aca="false">LN(NORMDIST($B31,AG$2,SQRT(AG$1),FALSE()))</f>
        <v>-3.6766952109259</v>
      </c>
      <c r="AH31" s="1" t="n">
        <f aca="false">LN(NORMDIST($B31,AH$2,SQRT(AH$1),FALSE()))</f>
        <v>-3.67795903739003</v>
      </c>
      <c r="AI31" s="1" t="n">
        <f aca="false">LN(NORMDIST($B31,AI$2,SQRT(AI$1),FALSE()))</f>
        <v>-3.67926461915594</v>
      </c>
      <c r="AJ31" s="1" t="n">
        <f aca="false">LN(NORMDIST($B31,AJ$2,SQRT(AJ$1),FALSE()))</f>
        <v>-3.68061195622361</v>
      </c>
      <c r="AK31" s="1" t="n">
        <f aca="false">LN(NORMDIST($B31,AK$2,SQRT(AK$1),FALSE()))</f>
        <v>-3.68200104859307</v>
      </c>
      <c r="AL31" s="1" t="n">
        <f aca="false">LN(NORMDIST($B31,AL$2,SQRT(AL$1),FALSE()))</f>
        <v>-3.6834318962643</v>
      </c>
      <c r="AM31" s="1" t="n">
        <f aca="false">LN(NORMDIST($B31,AM$2,SQRT(AM$1),FALSE()))</f>
        <v>-3.6849044992373</v>
      </c>
      <c r="AN31" s="1" t="n">
        <f aca="false">LN(NORMDIST($B31,AN$2,SQRT(AN$1),FALSE()))</f>
        <v>-3.68641885751208</v>
      </c>
      <c r="AO31" s="1" t="n">
        <f aca="false">LN(NORMDIST($B31,AO$2,SQRT(AO$1),FALSE()))</f>
        <v>-3.68797497108864</v>
      </c>
      <c r="AP31" s="1" t="n">
        <f aca="false">LN(NORMDIST($B31,AP$2,SQRT(AP$1),FALSE()))</f>
        <v>-3.68957283996697</v>
      </c>
      <c r="AQ31" s="1" t="n">
        <f aca="false">LN(NORMDIST($B31,AQ$2,SQRT(AQ$1),FALSE()))</f>
        <v>-3.69121246414707</v>
      </c>
      <c r="AR31" s="1" t="n">
        <f aca="false">LN(NORMDIST($B31,AR$2,SQRT(AR$1),FALSE()))</f>
        <v>-3.69289384362895</v>
      </c>
      <c r="AS31" s="1" t="n">
        <f aca="false">LN(NORMDIST($B31,AS$2,SQRT(AS$1),FALSE()))</f>
        <v>-3.69461697841261</v>
      </c>
      <c r="AT31" s="1" t="n">
        <f aca="false">LN(NORMDIST($B31,AT$2,SQRT(AT$1),FALSE()))</f>
        <v>-3.69638186849804</v>
      </c>
      <c r="AU31" s="1" t="n">
        <f aca="false">LN(NORMDIST($B31,AU$2,SQRT(AU$1),FALSE()))</f>
        <v>-3.69818851388524</v>
      </c>
      <c r="AV31" s="1" t="n">
        <f aca="false">LN(NORMDIST($B31,AV$2,SQRT(AV$1),FALSE()))</f>
        <v>-3.70003691457422</v>
      </c>
      <c r="AW31" s="1" t="n">
        <f aca="false">LN(NORMDIST($B31,AW$2,SQRT(AW$1),FALSE()))</f>
        <v>-3.70192707056498</v>
      </c>
      <c r="AX31" s="1" t="n">
        <f aca="false">LN(NORMDIST($B31,AX$2,SQRT(AX$1),FALSE()))</f>
        <v>-3.70385898185751</v>
      </c>
    </row>
    <row r="32" customFormat="false" ht="12.75" hidden="false" customHeight="false" outlineLevel="0" collapsed="false">
      <c r="A32" s="1" t="n">
        <v>27</v>
      </c>
      <c r="B32" s="1" t="n">
        <v>118.495401593225</v>
      </c>
      <c r="C32" s="1" t="n">
        <f aca="false">LN(NORMDIST($B32,C$2,SQRT(C$1),FALSE()))</f>
        <v>-4.38790706659264</v>
      </c>
      <c r="D32" s="1" t="n">
        <f aca="false">LN(NORMDIST($B32,D$2,SQRT(D$1),FALSE()))</f>
        <v>-4.38012162289023</v>
      </c>
      <c r="E32" s="1" t="n">
        <f aca="false">LN(NORMDIST($B32,E$2,SQRT(E$1),FALSE()))</f>
        <v>-4.37237793448959</v>
      </c>
      <c r="F32" s="1" t="n">
        <f aca="false">LN(NORMDIST($B32,F$2,SQRT(F$1),FALSE()))</f>
        <v>-4.36467600139073</v>
      </c>
      <c r="G32" s="1" t="n">
        <f aca="false">LN(NORMDIST($B32,G$2,SQRT(G$1),FALSE()))</f>
        <v>-4.35701582359364</v>
      </c>
      <c r="H32" s="1" t="n">
        <f aca="false">LN(NORMDIST($B32,H$2,SQRT(H$1),FALSE()))</f>
        <v>-4.34939740109833</v>
      </c>
      <c r="I32" s="1" t="n">
        <f aca="false">LN(NORMDIST($B32,I$2,SQRT(I$1),FALSE()))</f>
        <v>-4.34182073390479</v>
      </c>
      <c r="J32" s="1" t="n">
        <f aca="false">LN(NORMDIST($B32,J$2,SQRT(J$1),FALSE()))</f>
        <v>-4.33428582201303</v>
      </c>
      <c r="K32" s="1" t="n">
        <f aca="false">LN(NORMDIST($B32,K$2,SQRT(K$1),FALSE()))</f>
        <v>-4.32679266542304</v>
      </c>
      <c r="L32" s="1" t="n">
        <f aca="false">LN(NORMDIST($B32,L$2,SQRT(L$1),FALSE()))</f>
        <v>-4.31934126413482</v>
      </c>
      <c r="M32" s="1" t="n">
        <f aca="false">LN(NORMDIST($B32,M$2,SQRT(M$1),FALSE()))</f>
        <v>-4.31193161814839</v>
      </c>
      <c r="N32" s="1" t="n">
        <f aca="false">LN(NORMDIST($B32,N$2,SQRT(N$1),FALSE()))</f>
        <v>-4.30456372746372</v>
      </c>
      <c r="O32" s="1" t="n">
        <f aca="false">LN(NORMDIST($B32,O$2,SQRT(O$1),FALSE()))</f>
        <v>-4.29723759208084</v>
      </c>
      <c r="P32" s="1" t="n">
        <f aca="false">LN(NORMDIST($B32,P$2,SQRT(P$1),FALSE()))</f>
        <v>-4.28995321199972</v>
      </c>
      <c r="Q32" s="1" t="n">
        <f aca="false">LN(NORMDIST($B32,Q$2,SQRT(Q$1),FALSE()))</f>
        <v>-4.28271058722038</v>
      </c>
      <c r="R32" s="1" t="n">
        <f aca="false">LN(NORMDIST($B32,R$2,SQRT(R$1),FALSE()))</f>
        <v>-4.27550971774282</v>
      </c>
      <c r="S32" s="1" t="n">
        <f aca="false">LN(NORMDIST($B32,S$2,SQRT(S$1),FALSE()))</f>
        <v>-4.26835060356703</v>
      </c>
      <c r="T32" s="1" t="n">
        <f aca="false">LN(NORMDIST($B32,T$2,SQRT(T$1),FALSE()))</f>
        <v>-4.26123324469302</v>
      </c>
      <c r="U32" s="1" t="n">
        <f aca="false">LN(NORMDIST($B32,U$2,SQRT(U$1),FALSE()))</f>
        <v>-4.25415764112078</v>
      </c>
      <c r="V32" s="1" t="n">
        <f aca="false">LN(NORMDIST($B32,V$2,SQRT(V$1),FALSE()))</f>
        <v>-4.24712379285032</v>
      </c>
      <c r="W32" s="1" t="n">
        <f aca="false">LN(NORMDIST($B32,W$2,SQRT(W$1),FALSE()))</f>
        <v>-4.24013169988163</v>
      </c>
      <c r="X32" s="1" t="n">
        <f aca="false">LN(NORMDIST($B32,X$2,SQRT(X$1),FALSE()))</f>
        <v>-4.23318136221472</v>
      </c>
      <c r="Y32" s="1" t="n">
        <f aca="false">LN(NORMDIST($B32,Y$2,SQRT(Y$1),FALSE()))</f>
        <v>-4.22627277984958</v>
      </c>
      <c r="Z32" s="1" t="n">
        <f aca="false">LN(NORMDIST($B32,Z$2,SQRT(Z$1),FALSE()))</f>
        <v>-4.21940595278622</v>
      </c>
      <c r="AA32" s="1" t="n">
        <f aca="false">LN(NORMDIST($B32,AA$2,SQRT(AA$1),FALSE()))</f>
        <v>-4.21258088102463</v>
      </c>
      <c r="AB32" s="1" t="n">
        <f aca="false">LN(NORMDIST($B32,AB$2,SQRT(AB$1),FALSE()))</f>
        <v>-4.20579756456482</v>
      </c>
      <c r="AC32" s="1" t="n">
        <f aca="false">LN(NORMDIST($B32,AC$2,SQRT(AC$1),FALSE()))</f>
        <v>-4.19905600340678</v>
      </c>
      <c r="AD32" s="1" t="n">
        <f aca="false">LN(NORMDIST($B32,AD$2,SQRT(AD$1),FALSE()))</f>
        <v>-4.19235619755052</v>
      </c>
      <c r="AE32" s="1" t="n">
        <f aca="false">LN(NORMDIST($B32,AE$2,SQRT(AE$1),FALSE()))</f>
        <v>-4.18569814699603</v>
      </c>
      <c r="AF32" s="1" t="n">
        <f aca="false">LN(NORMDIST($B32,AF$2,SQRT(AF$1),FALSE()))</f>
        <v>-4.17908185174331</v>
      </c>
      <c r="AG32" s="1" t="n">
        <f aca="false">LN(NORMDIST($B32,AG$2,SQRT(AG$1),FALSE()))</f>
        <v>-4.17250731179238</v>
      </c>
      <c r="AH32" s="1" t="n">
        <f aca="false">LN(NORMDIST($B32,AH$2,SQRT(AH$1),FALSE()))</f>
        <v>-4.16597452714321</v>
      </c>
      <c r="AI32" s="1" t="n">
        <f aca="false">LN(NORMDIST($B32,AI$2,SQRT(AI$1),FALSE()))</f>
        <v>-4.15948349779583</v>
      </c>
      <c r="AJ32" s="1" t="n">
        <f aca="false">LN(NORMDIST($B32,AJ$2,SQRT(AJ$1),FALSE()))</f>
        <v>-4.15303422375021</v>
      </c>
      <c r="AK32" s="1" t="n">
        <f aca="false">LN(NORMDIST($B32,AK$2,SQRT(AK$1),FALSE()))</f>
        <v>-4.14662670500637</v>
      </c>
      <c r="AL32" s="1" t="n">
        <f aca="false">LN(NORMDIST($B32,AL$2,SQRT(AL$1),FALSE()))</f>
        <v>-4.14026094156431</v>
      </c>
      <c r="AM32" s="1" t="n">
        <f aca="false">LN(NORMDIST($B32,AM$2,SQRT(AM$1),FALSE()))</f>
        <v>-4.13393693342402</v>
      </c>
      <c r="AN32" s="1" t="n">
        <f aca="false">LN(NORMDIST($B32,AN$2,SQRT(AN$1),FALSE()))</f>
        <v>-4.12765468058551</v>
      </c>
      <c r="AO32" s="1" t="n">
        <f aca="false">LN(NORMDIST($B32,AO$2,SQRT(AO$1),FALSE()))</f>
        <v>-4.12141418304877</v>
      </c>
      <c r="AP32" s="1" t="n">
        <f aca="false">LN(NORMDIST($B32,AP$2,SQRT(AP$1),FALSE()))</f>
        <v>-4.11521544081381</v>
      </c>
      <c r="AQ32" s="1" t="n">
        <f aca="false">LN(NORMDIST($B32,AQ$2,SQRT(AQ$1),FALSE()))</f>
        <v>-4.10905845388062</v>
      </c>
      <c r="AR32" s="1" t="n">
        <f aca="false">LN(NORMDIST($B32,AR$2,SQRT(AR$1),FALSE()))</f>
        <v>-4.10294322224921</v>
      </c>
      <c r="AS32" s="1" t="n">
        <f aca="false">LN(NORMDIST($B32,AS$2,SQRT(AS$1),FALSE()))</f>
        <v>-4.09686974591957</v>
      </c>
      <c r="AT32" s="1" t="n">
        <f aca="false">LN(NORMDIST($B32,AT$2,SQRT(AT$1),FALSE()))</f>
        <v>-4.09083802489171</v>
      </c>
      <c r="AU32" s="1" t="n">
        <f aca="false">LN(NORMDIST($B32,AU$2,SQRT(AU$1),FALSE()))</f>
        <v>-4.08484805916562</v>
      </c>
      <c r="AV32" s="1" t="n">
        <f aca="false">LN(NORMDIST($B32,AV$2,SQRT(AV$1),FALSE()))</f>
        <v>-4.07889984874131</v>
      </c>
      <c r="AW32" s="1" t="n">
        <f aca="false">LN(NORMDIST($B32,AW$2,SQRT(AW$1),FALSE()))</f>
        <v>-4.07299339361877</v>
      </c>
      <c r="AX32" s="1" t="n">
        <f aca="false">LN(NORMDIST($B32,AX$2,SQRT(AX$1),FALSE()))</f>
        <v>-4.06712869379801</v>
      </c>
    </row>
    <row r="33" customFormat="false" ht="12.75" hidden="false" customHeight="false" outlineLevel="0" collapsed="false">
      <c r="A33" s="1" t="n">
        <v>28</v>
      </c>
      <c r="B33" s="1" t="n">
        <v>102.340341298663</v>
      </c>
      <c r="C33" s="1" t="n">
        <f aca="false">LN(NORMDIST($B33,C$2,SQRT(C$1),FALSE()))</f>
        <v>-3.6716685485151</v>
      </c>
      <c r="D33" s="1" t="n">
        <f aca="false">LN(NORMDIST($B33,D$2,SQRT(D$1),FALSE()))</f>
        <v>-3.67062869899061</v>
      </c>
      <c r="E33" s="1" t="n">
        <f aca="false">LN(NORMDIST($B33,E$2,SQRT(E$1),FALSE()))</f>
        <v>-3.6696306047679</v>
      </c>
      <c r="F33" s="1" t="n">
        <f aca="false">LN(NORMDIST($B33,F$2,SQRT(F$1),FALSE()))</f>
        <v>-3.66867426584697</v>
      </c>
      <c r="G33" s="1" t="n">
        <f aca="false">LN(NORMDIST($B33,G$2,SQRT(G$1),FALSE()))</f>
        <v>-3.66775968222781</v>
      </c>
      <c r="H33" s="1" t="n">
        <f aca="false">LN(NORMDIST($B33,H$2,SQRT(H$1),FALSE()))</f>
        <v>-3.66688685391043</v>
      </c>
      <c r="I33" s="1" t="n">
        <f aca="false">LN(NORMDIST($B33,I$2,SQRT(I$1),FALSE()))</f>
        <v>-3.66605578089482</v>
      </c>
      <c r="J33" s="1" t="n">
        <f aca="false">LN(NORMDIST($B33,J$2,SQRT(J$1),FALSE()))</f>
        <v>-3.66526646318098</v>
      </c>
      <c r="K33" s="1" t="n">
        <f aca="false">LN(NORMDIST($B33,K$2,SQRT(K$1),FALSE()))</f>
        <v>-3.66451890076892</v>
      </c>
      <c r="L33" s="1" t="n">
        <f aca="false">LN(NORMDIST($B33,L$2,SQRT(L$1),FALSE()))</f>
        <v>-3.66381309365864</v>
      </c>
      <c r="M33" s="1" t="n">
        <f aca="false">LN(NORMDIST($B33,M$2,SQRT(M$1),FALSE()))</f>
        <v>-3.66314904185013</v>
      </c>
      <c r="N33" s="1" t="n">
        <f aca="false">LN(NORMDIST($B33,N$2,SQRT(N$1),FALSE()))</f>
        <v>-3.66252674534339</v>
      </c>
      <c r="O33" s="1" t="n">
        <f aca="false">LN(NORMDIST($B33,O$2,SQRT(O$1),FALSE()))</f>
        <v>-3.66194620413844</v>
      </c>
      <c r="P33" s="1" t="n">
        <f aca="false">LN(NORMDIST($B33,P$2,SQRT(P$1),FALSE()))</f>
        <v>-3.66140741823525</v>
      </c>
      <c r="Q33" s="1" t="n">
        <f aca="false">LN(NORMDIST($B33,Q$2,SQRT(Q$1),FALSE()))</f>
        <v>-3.66091038763384</v>
      </c>
      <c r="R33" s="1" t="n">
        <f aca="false">LN(NORMDIST($B33,R$2,SQRT(R$1),FALSE()))</f>
        <v>-3.66045511233421</v>
      </c>
      <c r="S33" s="1" t="n">
        <f aca="false">LN(NORMDIST($B33,S$2,SQRT(S$1),FALSE()))</f>
        <v>-3.66004159233635</v>
      </c>
      <c r="T33" s="1" t="n">
        <f aca="false">LN(NORMDIST($B33,T$2,SQRT(T$1),FALSE()))</f>
        <v>-3.65966982764026</v>
      </c>
      <c r="U33" s="1" t="n">
        <f aca="false">LN(NORMDIST($B33,U$2,SQRT(U$1),FALSE()))</f>
        <v>-3.65933981824595</v>
      </c>
      <c r="V33" s="1" t="n">
        <f aca="false">LN(NORMDIST($B33,V$2,SQRT(V$1),FALSE()))</f>
        <v>-3.65905156415342</v>
      </c>
      <c r="W33" s="1" t="n">
        <f aca="false">LN(NORMDIST($B33,W$2,SQRT(W$1),FALSE()))</f>
        <v>-3.65880506536266</v>
      </c>
      <c r="X33" s="1" t="n">
        <f aca="false">LN(NORMDIST($B33,X$2,SQRT(X$1),FALSE()))</f>
        <v>-3.65860032187368</v>
      </c>
      <c r="Y33" s="1" t="n">
        <f aca="false">LN(NORMDIST($B33,Y$2,SQRT(Y$1),FALSE()))</f>
        <v>-3.65843733368647</v>
      </c>
      <c r="Z33" s="1" t="n">
        <f aca="false">LN(NORMDIST($B33,Z$2,SQRT(Z$1),FALSE()))</f>
        <v>-3.65831610080103</v>
      </c>
      <c r="AA33" s="1" t="n">
        <f aca="false">LN(NORMDIST($B33,AA$2,SQRT(AA$1),FALSE()))</f>
        <v>-3.65823662321737</v>
      </c>
      <c r="AB33" s="1" t="n">
        <f aca="false">LN(NORMDIST($B33,AB$2,SQRT(AB$1),FALSE()))</f>
        <v>-3.65819890093549</v>
      </c>
      <c r="AC33" s="1" t="n">
        <f aca="false">LN(NORMDIST($B33,AC$2,SQRT(AC$1),FALSE()))</f>
        <v>-3.65820293395538</v>
      </c>
      <c r="AD33" s="1" t="n">
        <f aca="false">LN(NORMDIST($B33,AD$2,SQRT(AD$1),FALSE()))</f>
        <v>-3.65824872227705</v>
      </c>
      <c r="AE33" s="1" t="n">
        <f aca="false">LN(NORMDIST($B33,AE$2,SQRT(AE$1),FALSE()))</f>
        <v>-3.65833626590049</v>
      </c>
      <c r="AF33" s="1" t="n">
        <f aca="false">LN(NORMDIST($B33,AF$2,SQRT(AF$1),FALSE()))</f>
        <v>-3.6584655648257</v>
      </c>
      <c r="AG33" s="1" t="n">
        <f aca="false">LN(NORMDIST($B33,AG$2,SQRT(AG$1),FALSE()))</f>
        <v>-3.65863661905269</v>
      </c>
      <c r="AH33" s="1" t="n">
        <f aca="false">LN(NORMDIST($B33,AH$2,SQRT(AH$1),FALSE()))</f>
        <v>-3.65884942858146</v>
      </c>
      <c r="AI33" s="1" t="n">
        <f aca="false">LN(NORMDIST($B33,AI$2,SQRT(AI$1),FALSE()))</f>
        <v>-3.659103993412</v>
      </c>
      <c r="AJ33" s="1" t="n">
        <f aca="false">LN(NORMDIST($B33,AJ$2,SQRT(AJ$1),FALSE()))</f>
        <v>-3.65940031354432</v>
      </c>
      <c r="AK33" s="1" t="n">
        <f aca="false">LN(NORMDIST($B33,AK$2,SQRT(AK$1),FALSE()))</f>
        <v>-3.65973838897841</v>
      </c>
      <c r="AL33" s="1" t="n">
        <f aca="false">LN(NORMDIST($B33,AL$2,SQRT(AL$1),FALSE()))</f>
        <v>-3.66011821971427</v>
      </c>
      <c r="AM33" s="1" t="n">
        <f aca="false">LN(NORMDIST($B33,AM$2,SQRT(AM$1),FALSE()))</f>
        <v>-3.66053980575191</v>
      </c>
      <c r="AN33" s="1" t="n">
        <f aca="false">LN(NORMDIST($B33,AN$2,SQRT(AN$1),FALSE()))</f>
        <v>-3.66100314709133</v>
      </c>
      <c r="AO33" s="1" t="n">
        <f aca="false">LN(NORMDIST($B33,AO$2,SQRT(AO$1),FALSE()))</f>
        <v>-3.66150824373252</v>
      </c>
      <c r="AP33" s="1" t="n">
        <f aca="false">LN(NORMDIST($B33,AP$2,SQRT(AP$1),FALSE()))</f>
        <v>-3.66205509567549</v>
      </c>
      <c r="AQ33" s="1" t="n">
        <f aca="false">LN(NORMDIST($B33,AQ$2,SQRT(AQ$1),FALSE()))</f>
        <v>-3.66264370292023</v>
      </c>
      <c r="AR33" s="1" t="n">
        <f aca="false">LN(NORMDIST($B33,AR$2,SQRT(AR$1),FALSE()))</f>
        <v>-3.66327406546674</v>
      </c>
      <c r="AS33" s="1" t="n">
        <f aca="false">LN(NORMDIST($B33,AS$2,SQRT(AS$1),FALSE()))</f>
        <v>-3.66394618331504</v>
      </c>
      <c r="AT33" s="1" t="n">
        <f aca="false">LN(NORMDIST($B33,AT$2,SQRT(AT$1),FALSE()))</f>
        <v>-3.6646600564651</v>
      </c>
      <c r="AU33" s="1" t="n">
        <f aca="false">LN(NORMDIST($B33,AU$2,SQRT(AU$1),FALSE()))</f>
        <v>-3.66541568491694</v>
      </c>
      <c r="AV33" s="1" t="n">
        <f aca="false">LN(NORMDIST($B33,AV$2,SQRT(AV$1),FALSE()))</f>
        <v>-3.66621306867056</v>
      </c>
      <c r="AW33" s="1" t="n">
        <f aca="false">LN(NORMDIST($B33,AW$2,SQRT(AW$1),FALSE()))</f>
        <v>-3.66705220772595</v>
      </c>
      <c r="AX33" s="1" t="n">
        <f aca="false">LN(NORMDIST($B33,AX$2,SQRT(AX$1),FALSE()))</f>
        <v>-3.66793310208311</v>
      </c>
    </row>
    <row r="34" customFormat="false" ht="12.75" hidden="false" customHeight="false" outlineLevel="0" collapsed="false">
      <c r="A34" s="1" t="n">
        <v>29</v>
      </c>
      <c r="B34" s="1" t="n">
        <v>111.613820560563</v>
      </c>
      <c r="C34" s="1" t="n">
        <f aca="false">LN(NORMDIST($B34,C$2,SQRT(C$1),FALSE()))</f>
        <v>-3.94957726938012</v>
      </c>
      <c r="D34" s="1" t="n">
        <f aca="false">LN(NORMDIST($B34,D$2,SQRT(D$1),FALSE()))</f>
        <v>-3.94466525060478</v>
      </c>
      <c r="E34" s="1" t="n">
        <f aca="false">LN(NORMDIST($B34,E$2,SQRT(E$1),FALSE()))</f>
        <v>-3.93979498713123</v>
      </c>
      <c r="F34" s="1" t="n">
        <f aca="false">LN(NORMDIST($B34,F$2,SQRT(F$1),FALSE()))</f>
        <v>-3.93496647895944</v>
      </c>
      <c r="G34" s="1" t="n">
        <f aca="false">LN(NORMDIST($B34,G$2,SQRT(G$1),FALSE()))</f>
        <v>-3.93017972608943</v>
      </c>
      <c r="H34" s="1" t="n">
        <f aca="false">LN(NORMDIST($B34,H$2,SQRT(H$1),FALSE()))</f>
        <v>-3.9254347285212</v>
      </c>
      <c r="I34" s="1" t="n">
        <f aca="false">LN(NORMDIST($B34,I$2,SQRT(I$1),FALSE()))</f>
        <v>-3.92073148625474</v>
      </c>
      <c r="J34" s="1" t="n">
        <f aca="false">LN(NORMDIST($B34,J$2,SQRT(J$1),FALSE()))</f>
        <v>-3.91606999929006</v>
      </c>
      <c r="K34" s="1" t="n">
        <f aca="false">LN(NORMDIST($B34,K$2,SQRT(K$1),FALSE()))</f>
        <v>-3.91145026762715</v>
      </c>
      <c r="L34" s="1" t="n">
        <f aca="false">LN(NORMDIST($B34,L$2,SQRT(L$1),FALSE()))</f>
        <v>-3.90687229126602</v>
      </c>
      <c r="M34" s="1" t="n">
        <f aca="false">LN(NORMDIST($B34,M$2,SQRT(M$1),FALSE()))</f>
        <v>-3.90233607020666</v>
      </c>
      <c r="N34" s="1" t="n">
        <f aca="false">LN(NORMDIST($B34,N$2,SQRT(N$1),FALSE()))</f>
        <v>-3.89784160444908</v>
      </c>
      <c r="O34" s="1" t="n">
        <f aca="false">LN(NORMDIST($B34,O$2,SQRT(O$1),FALSE()))</f>
        <v>-3.89338889399327</v>
      </c>
      <c r="P34" s="1" t="n">
        <f aca="false">LN(NORMDIST($B34,P$2,SQRT(P$1),FALSE()))</f>
        <v>-3.88897793883923</v>
      </c>
      <c r="Q34" s="1" t="n">
        <f aca="false">LN(NORMDIST($B34,Q$2,SQRT(Q$1),FALSE()))</f>
        <v>-3.88460873898698</v>
      </c>
      <c r="R34" s="1" t="n">
        <f aca="false">LN(NORMDIST($B34,R$2,SQRT(R$1),FALSE()))</f>
        <v>-3.88028129443649</v>
      </c>
      <c r="S34" s="1" t="n">
        <f aca="false">LN(NORMDIST($B34,S$2,SQRT(S$1),FALSE()))</f>
        <v>-3.87599560518778</v>
      </c>
      <c r="T34" s="1" t="n">
        <f aca="false">LN(NORMDIST($B34,T$2,SQRT(T$1),FALSE()))</f>
        <v>-3.87175167124085</v>
      </c>
      <c r="U34" s="1" t="n">
        <f aca="false">LN(NORMDIST($B34,U$2,SQRT(U$1),FALSE()))</f>
        <v>-3.86754949259569</v>
      </c>
      <c r="V34" s="1" t="n">
        <f aca="false">LN(NORMDIST($B34,V$2,SQRT(V$1),FALSE()))</f>
        <v>-3.86338906925231</v>
      </c>
      <c r="W34" s="1" t="n">
        <f aca="false">LN(NORMDIST($B34,W$2,SQRT(W$1),FALSE()))</f>
        <v>-3.8592704012107</v>
      </c>
      <c r="X34" s="1" t="n">
        <f aca="false">LN(NORMDIST($B34,X$2,SQRT(X$1),FALSE()))</f>
        <v>-3.85519348847087</v>
      </c>
      <c r="Y34" s="1" t="n">
        <f aca="false">LN(NORMDIST($B34,Y$2,SQRT(Y$1),FALSE()))</f>
        <v>-3.85115833103281</v>
      </c>
      <c r="Z34" s="1" t="n">
        <f aca="false">LN(NORMDIST($B34,Z$2,SQRT(Z$1),FALSE()))</f>
        <v>-3.84716492889653</v>
      </c>
      <c r="AA34" s="1" t="n">
        <f aca="false">LN(NORMDIST($B34,AA$2,SQRT(AA$1),FALSE()))</f>
        <v>-3.84321328206202</v>
      </c>
      <c r="AB34" s="1" t="n">
        <f aca="false">LN(NORMDIST($B34,AB$2,SQRT(AB$1),FALSE()))</f>
        <v>-3.83930339052928</v>
      </c>
      <c r="AC34" s="1" t="n">
        <f aca="false">LN(NORMDIST($B34,AC$2,SQRT(AC$1),FALSE()))</f>
        <v>-3.83543525429833</v>
      </c>
      <c r="AD34" s="1" t="n">
        <f aca="false">LN(NORMDIST($B34,AD$2,SQRT(AD$1),FALSE()))</f>
        <v>-3.83160887336914</v>
      </c>
      <c r="AE34" s="1" t="n">
        <f aca="false">LN(NORMDIST($B34,AE$2,SQRT(AE$1),FALSE()))</f>
        <v>-3.82782424774174</v>
      </c>
      <c r="AF34" s="1" t="n">
        <f aca="false">LN(NORMDIST($B34,AF$2,SQRT(AF$1),FALSE()))</f>
        <v>-3.8240813774161</v>
      </c>
      <c r="AG34" s="1" t="n">
        <f aca="false">LN(NORMDIST($B34,AG$2,SQRT(AG$1),FALSE()))</f>
        <v>-3.82038026239224</v>
      </c>
      <c r="AH34" s="1" t="n">
        <f aca="false">LN(NORMDIST($B34,AH$2,SQRT(AH$1),FALSE()))</f>
        <v>-3.81672090267016</v>
      </c>
      <c r="AI34" s="1" t="n">
        <f aca="false">LN(NORMDIST($B34,AI$2,SQRT(AI$1),FALSE()))</f>
        <v>-3.81310329824985</v>
      </c>
      <c r="AJ34" s="1" t="n">
        <f aca="false">LN(NORMDIST($B34,AJ$2,SQRT(AJ$1),FALSE()))</f>
        <v>-3.80952744913132</v>
      </c>
      <c r="AK34" s="1" t="n">
        <f aca="false">LN(NORMDIST($B34,AK$2,SQRT(AK$1),FALSE()))</f>
        <v>-3.80599335531456</v>
      </c>
      <c r="AL34" s="1" t="n">
        <f aca="false">LN(NORMDIST($B34,AL$2,SQRT(AL$1),FALSE()))</f>
        <v>-3.80250101679958</v>
      </c>
      <c r="AM34" s="1" t="n">
        <f aca="false">LN(NORMDIST($B34,AM$2,SQRT(AM$1),FALSE()))</f>
        <v>-3.79905043358637</v>
      </c>
      <c r="AN34" s="1" t="n">
        <f aca="false">LN(NORMDIST($B34,AN$2,SQRT(AN$1),FALSE()))</f>
        <v>-3.79564160567494</v>
      </c>
      <c r="AO34" s="1" t="n">
        <f aca="false">LN(NORMDIST($B34,AO$2,SQRT(AO$1),FALSE()))</f>
        <v>-3.79227453306528</v>
      </c>
      <c r="AP34" s="1" t="n">
        <f aca="false">LN(NORMDIST($B34,AP$2,SQRT(AP$1),FALSE()))</f>
        <v>-3.78894921575739</v>
      </c>
      <c r="AQ34" s="1" t="n">
        <f aca="false">LN(NORMDIST($B34,AQ$2,SQRT(AQ$1),FALSE()))</f>
        <v>-3.78566565375129</v>
      </c>
      <c r="AR34" s="1" t="n">
        <f aca="false">LN(NORMDIST($B34,AR$2,SQRT(AR$1),FALSE()))</f>
        <v>-3.78242384704695</v>
      </c>
      <c r="AS34" s="1" t="n">
        <f aca="false">LN(NORMDIST($B34,AS$2,SQRT(AS$1),FALSE()))</f>
        <v>-3.7792237956444</v>
      </c>
      <c r="AT34" s="1" t="n">
        <f aca="false">LN(NORMDIST($B34,AT$2,SQRT(AT$1),FALSE()))</f>
        <v>-3.77606549954361</v>
      </c>
      <c r="AU34" s="1" t="n">
        <f aca="false">LN(NORMDIST($B34,AU$2,SQRT(AU$1),FALSE()))</f>
        <v>-3.7729489587446</v>
      </c>
      <c r="AV34" s="1" t="n">
        <f aca="false">LN(NORMDIST($B34,AV$2,SQRT(AV$1),FALSE()))</f>
        <v>-3.76987417324737</v>
      </c>
      <c r="AW34" s="1" t="n">
        <f aca="false">LN(NORMDIST($B34,AW$2,SQRT(AW$1),FALSE()))</f>
        <v>-3.76684114305191</v>
      </c>
      <c r="AX34" s="1" t="n">
        <f aca="false">LN(NORMDIST($B34,AX$2,SQRT(AX$1),FALSE()))</f>
        <v>-3.76384986815823</v>
      </c>
    </row>
    <row r="35" customFormat="false" ht="12.75" hidden="false" customHeight="false" outlineLevel="0" collapsed="false">
      <c r="A35" s="1" t="n">
        <v>30</v>
      </c>
      <c r="B35" s="1" t="n">
        <v>93.7319237339907</v>
      </c>
      <c r="C35" s="1" t="n">
        <f aca="false">LN(NORMDIST($B35,C$2,SQRT(C$1),FALSE()))</f>
        <v>-3.7350702489702</v>
      </c>
      <c r="D35" s="1" t="n">
        <f aca="false">LN(NORMDIST($B35,D$2,SQRT(D$1),FALSE()))</f>
        <v>-3.7376248701779</v>
      </c>
      <c r="E35" s="1" t="n">
        <f aca="false">LN(NORMDIST($B35,E$2,SQRT(E$1),FALSE()))</f>
        <v>-3.74022124668737</v>
      </c>
      <c r="F35" s="1" t="n">
        <f aca="false">LN(NORMDIST($B35,F$2,SQRT(F$1),FALSE()))</f>
        <v>-3.74285937849862</v>
      </c>
      <c r="G35" s="1" t="n">
        <f aca="false">LN(NORMDIST($B35,G$2,SQRT(G$1),FALSE()))</f>
        <v>-3.74553926561164</v>
      </c>
      <c r="H35" s="1" t="n">
        <f aca="false">LN(NORMDIST($B35,H$2,SQRT(H$1),FALSE()))</f>
        <v>-3.74826090802644</v>
      </c>
      <c r="I35" s="1" t="n">
        <f aca="false">LN(NORMDIST($B35,I$2,SQRT(I$1),FALSE()))</f>
        <v>-3.75102430574301</v>
      </c>
      <c r="J35" s="1" t="n">
        <f aca="false">LN(NORMDIST($B35,J$2,SQRT(J$1),FALSE()))</f>
        <v>-3.75382945876136</v>
      </c>
      <c r="K35" s="1" t="n">
        <f aca="false">LN(NORMDIST($B35,K$2,SQRT(K$1),FALSE()))</f>
        <v>-3.75667636708148</v>
      </c>
      <c r="L35" s="1" t="n">
        <f aca="false">LN(NORMDIST($B35,L$2,SQRT(L$1),FALSE()))</f>
        <v>-3.75956503070338</v>
      </c>
      <c r="M35" s="1" t="n">
        <f aca="false">LN(NORMDIST($B35,M$2,SQRT(M$1),FALSE()))</f>
        <v>-3.76249544962705</v>
      </c>
      <c r="N35" s="1" t="n">
        <f aca="false">LN(NORMDIST($B35,N$2,SQRT(N$1),FALSE()))</f>
        <v>-3.7654676238525</v>
      </c>
      <c r="O35" s="1" t="n">
        <f aca="false">LN(NORMDIST($B35,O$2,SQRT(O$1),FALSE()))</f>
        <v>-3.76848155337972</v>
      </c>
      <c r="P35" s="1" t="n">
        <f aca="false">LN(NORMDIST($B35,P$2,SQRT(P$1),FALSE()))</f>
        <v>-3.77153723820872</v>
      </c>
      <c r="Q35" s="1" t="n">
        <f aca="false">LN(NORMDIST($B35,Q$2,SQRT(Q$1),FALSE()))</f>
        <v>-3.77463467833949</v>
      </c>
      <c r="R35" s="1" t="n">
        <f aca="false">LN(NORMDIST($B35,R$2,SQRT(R$1),FALSE()))</f>
        <v>-3.77777387377204</v>
      </c>
      <c r="S35" s="1" t="n">
        <f aca="false">LN(NORMDIST($B35,S$2,SQRT(S$1),FALSE()))</f>
        <v>-3.78095482450636</v>
      </c>
      <c r="T35" s="1" t="n">
        <f aca="false">LN(NORMDIST($B35,T$2,SQRT(T$1),FALSE()))</f>
        <v>-3.78417753054246</v>
      </c>
      <c r="U35" s="1" t="n">
        <f aca="false">LN(NORMDIST($B35,U$2,SQRT(U$1),FALSE()))</f>
        <v>-3.78744199188033</v>
      </c>
      <c r="V35" s="1" t="n">
        <f aca="false">LN(NORMDIST($B35,V$2,SQRT(V$1),FALSE()))</f>
        <v>-3.79074820851998</v>
      </c>
      <c r="W35" s="1" t="n">
        <f aca="false">LN(NORMDIST($B35,W$2,SQRT(W$1),FALSE()))</f>
        <v>-3.7940961804614</v>
      </c>
      <c r="X35" s="1" t="n">
        <f aca="false">LN(NORMDIST($B35,X$2,SQRT(X$1),FALSE()))</f>
        <v>-3.7974859077046</v>
      </c>
      <c r="Y35" s="1" t="n">
        <f aca="false">LN(NORMDIST($B35,Y$2,SQRT(Y$1),FALSE()))</f>
        <v>-3.80091739024957</v>
      </c>
      <c r="Z35" s="1" t="n">
        <f aca="false">LN(NORMDIST($B35,Z$2,SQRT(Z$1),FALSE()))</f>
        <v>-3.80439062809632</v>
      </c>
      <c r="AA35" s="1" t="n">
        <f aca="false">LN(NORMDIST($B35,AA$2,SQRT(AA$1),FALSE()))</f>
        <v>-3.80790562124484</v>
      </c>
      <c r="AB35" s="1" t="n">
        <f aca="false">LN(NORMDIST($B35,AB$2,SQRT(AB$1),FALSE()))</f>
        <v>-3.81146236969514</v>
      </c>
      <c r="AC35" s="1" t="n">
        <f aca="false">LN(NORMDIST($B35,AC$2,SQRT(AC$1),FALSE()))</f>
        <v>-3.81506087344721</v>
      </c>
      <c r="AD35" s="1" t="n">
        <f aca="false">LN(NORMDIST($B35,AD$2,SQRT(AD$1),FALSE()))</f>
        <v>-3.81870113250106</v>
      </c>
      <c r="AE35" s="1" t="n">
        <f aca="false">LN(NORMDIST($B35,AE$2,SQRT(AE$1),FALSE()))</f>
        <v>-3.82238314685668</v>
      </c>
      <c r="AF35" s="1" t="n">
        <f aca="false">LN(NORMDIST($B35,AF$2,SQRT(AF$1),FALSE()))</f>
        <v>-3.82610691651408</v>
      </c>
      <c r="AG35" s="1" t="n">
        <f aca="false">LN(NORMDIST($B35,AG$2,SQRT(AG$1),FALSE()))</f>
        <v>-3.82987244147325</v>
      </c>
      <c r="AH35" s="1" t="n">
        <f aca="false">LN(NORMDIST($B35,AH$2,SQRT(AH$1),FALSE()))</f>
        <v>-3.8336797217342</v>
      </c>
      <c r="AI35" s="1" t="n">
        <f aca="false">LN(NORMDIST($B35,AI$2,SQRT(AI$1),FALSE()))</f>
        <v>-3.83752875729692</v>
      </c>
      <c r="AJ35" s="1" t="n">
        <f aca="false">LN(NORMDIST($B35,AJ$2,SQRT(AJ$1),FALSE()))</f>
        <v>-3.84141954816142</v>
      </c>
      <c r="AK35" s="1" t="n">
        <f aca="false">LN(NORMDIST($B35,AK$2,SQRT(AK$1),FALSE()))</f>
        <v>-3.84535209432769</v>
      </c>
      <c r="AL35" s="1" t="n">
        <f aca="false">LN(NORMDIST($B35,AL$2,SQRT(AL$1),FALSE()))</f>
        <v>-3.84932639579574</v>
      </c>
      <c r="AM35" s="1" t="n">
        <f aca="false">LN(NORMDIST($B35,AM$2,SQRT(AM$1),FALSE()))</f>
        <v>-3.85334245256556</v>
      </c>
      <c r="AN35" s="1" t="n">
        <f aca="false">LN(NORMDIST($B35,AN$2,SQRT(AN$1),FALSE()))</f>
        <v>-3.85740026463716</v>
      </c>
      <c r="AO35" s="1" t="n">
        <f aca="false">LN(NORMDIST($B35,AO$2,SQRT(AO$1),FALSE()))</f>
        <v>-3.86149983201053</v>
      </c>
      <c r="AP35" s="1" t="n">
        <f aca="false">LN(NORMDIST($B35,AP$2,SQRT(AP$1),FALSE()))</f>
        <v>-3.86564115468568</v>
      </c>
      <c r="AQ35" s="1" t="n">
        <f aca="false">LN(NORMDIST($B35,AQ$2,SQRT(AQ$1),FALSE()))</f>
        <v>-3.8698242326626</v>
      </c>
      <c r="AR35" s="1" t="n">
        <f aca="false">LN(NORMDIST($B35,AR$2,SQRT(AR$1),FALSE()))</f>
        <v>-3.8740490659413</v>
      </c>
      <c r="AS35" s="1" t="n">
        <f aca="false">LN(NORMDIST($B35,AS$2,SQRT(AS$1),FALSE()))</f>
        <v>-3.87831565452177</v>
      </c>
      <c r="AT35" s="1" t="n">
        <f aca="false">LN(NORMDIST($B35,AT$2,SQRT(AT$1),FALSE()))</f>
        <v>-3.88262399840402</v>
      </c>
      <c r="AU35" s="1" t="n">
        <f aca="false">LN(NORMDIST($B35,AU$2,SQRT(AU$1),FALSE()))</f>
        <v>-3.88697409758804</v>
      </c>
      <c r="AV35" s="1" t="n">
        <f aca="false">LN(NORMDIST($B35,AV$2,SQRT(AV$1),FALSE()))</f>
        <v>-3.89136595207384</v>
      </c>
      <c r="AW35" s="1" t="n">
        <f aca="false">LN(NORMDIST($B35,AW$2,SQRT(AW$1),FALSE()))</f>
        <v>-3.89579956186141</v>
      </c>
      <c r="AX35" s="1" t="n">
        <f aca="false">LN(NORMDIST($B35,AX$2,SQRT(AX$1),FALSE()))</f>
        <v>-3.90027492695076</v>
      </c>
    </row>
    <row r="36" customFormat="false" ht="12.75" hidden="false" customHeight="false" outlineLevel="0" collapsed="false">
      <c r="A36" s="1" t="n">
        <v>31</v>
      </c>
      <c r="B36" s="1" t="n">
        <v>87.6964144116913</v>
      </c>
      <c r="C36" s="1" t="n">
        <f aca="false">LN(NORMDIST($B36,C$2,SQRT(C$1),FALSE()))</f>
        <v>-3.96404637470869</v>
      </c>
      <c r="D36" s="1" t="n">
        <f aca="false">LN(NORMDIST($B36,D$2,SQRT(D$1),FALSE()))</f>
        <v>-3.96912114104757</v>
      </c>
      <c r="E36" s="1" t="n">
        <f aca="false">LN(NORMDIST($B36,E$2,SQRT(E$1),FALSE()))</f>
        <v>-3.97423766268823</v>
      </c>
      <c r="F36" s="1" t="n">
        <f aca="false">LN(NORMDIST($B36,F$2,SQRT(F$1),FALSE()))</f>
        <v>-3.97939593963066</v>
      </c>
      <c r="G36" s="1" t="n">
        <f aca="false">LN(NORMDIST($B36,G$2,SQRT(G$1),FALSE()))</f>
        <v>-3.98459597187487</v>
      </c>
      <c r="H36" s="1" t="n">
        <f aca="false">LN(NORMDIST($B36,H$2,SQRT(H$1),FALSE()))</f>
        <v>-3.98983775942085</v>
      </c>
      <c r="I36" s="1" t="n">
        <f aca="false">LN(NORMDIST($B36,I$2,SQRT(I$1),FALSE()))</f>
        <v>-3.99512130226861</v>
      </c>
      <c r="J36" s="1" t="n">
        <f aca="false">LN(NORMDIST($B36,J$2,SQRT(J$1),FALSE()))</f>
        <v>-4.00044660041814</v>
      </c>
      <c r="K36" s="1" t="n">
        <f aca="false">LN(NORMDIST($B36,K$2,SQRT(K$1),FALSE()))</f>
        <v>-4.00581365386945</v>
      </c>
      <c r="L36" s="1" t="n">
        <f aca="false">LN(NORMDIST($B36,L$2,SQRT(L$1),FALSE()))</f>
        <v>-4.01122246262253</v>
      </c>
      <c r="M36" s="1" t="n">
        <f aca="false">LN(NORMDIST($B36,M$2,SQRT(M$1),FALSE()))</f>
        <v>-4.01667302667739</v>
      </c>
      <c r="N36" s="1" t="n">
        <f aca="false">LN(NORMDIST($B36,N$2,SQRT(N$1),FALSE()))</f>
        <v>-4.02216534603402</v>
      </c>
      <c r="O36" s="1" t="n">
        <f aca="false">LN(NORMDIST($B36,O$2,SQRT(O$1),FALSE()))</f>
        <v>-4.02769942069243</v>
      </c>
      <c r="P36" s="1" t="n">
        <f aca="false">LN(NORMDIST($B36,P$2,SQRT(P$1),FALSE()))</f>
        <v>-4.03327525065261</v>
      </c>
      <c r="Q36" s="1" t="n">
        <f aca="false">LN(NORMDIST($B36,Q$2,SQRT(Q$1),FALSE()))</f>
        <v>-4.03889283591457</v>
      </c>
      <c r="R36" s="1" t="n">
        <f aca="false">LN(NORMDIST($B36,R$2,SQRT(R$1),FALSE()))</f>
        <v>-4.0445521764783</v>
      </c>
      <c r="S36" s="1" t="n">
        <f aca="false">LN(NORMDIST($B36,S$2,SQRT(S$1),FALSE()))</f>
        <v>-4.05025327234381</v>
      </c>
      <c r="T36" s="1" t="n">
        <f aca="false">LN(NORMDIST($B36,T$2,SQRT(T$1),FALSE()))</f>
        <v>-4.05599612351109</v>
      </c>
      <c r="U36" s="1" t="n">
        <f aca="false">LN(NORMDIST($B36,U$2,SQRT(U$1),FALSE()))</f>
        <v>-4.06178072998014</v>
      </c>
      <c r="V36" s="1" t="n">
        <f aca="false">LN(NORMDIST($B36,V$2,SQRT(V$1),FALSE()))</f>
        <v>-4.06760709175098</v>
      </c>
      <c r="W36" s="1" t="n">
        <f aca="false">LN(NORMDIST($B36,W$2,SQRT(W$1),FALSE()))</f>
        <v>-4.07347520882359</v>
      </c>
      <c r="X36" s="1" t="n">
        <f aca="false">LN(NORMDIST($B36,X$2,SQRT(X$1),FALSE()))</f>
        <v>-4.07938508119797</v>
      </c>
      <c r="Y36" s="1" t="n">
        <f aca="false">LN(NORMDIST($B36,Y$2,SQRT(Y$1),FALSE()))</f>
        <v>-4.08533670887413</v>
      </c>
      <c r="Z36" s="1" t="n">
        <f aca="false">LN(NORMDIST($B36,Z$2,SQRT(Z$1),FALSE()))</f>
        <v>-4.09133009185206</v>
      </c>
      <c r="AA36" s="1" t="n">
        <f aca="false">LN(NORMDIST($B36,AA$2,SQRT(AA$1),FALSE()))</f>
        <v>-4.09736523013177</v>
      </c>
      <c r="AB36" s="1" t="n">
        <f aca="false">LN(NORMDIST($B36,AB$2,SQRT(AB$1),FALSE()))</f>
        <v>-4.10344212371325</v>
      </c>
      <c r="AC36" s="1" t="n">
        <f aca="false">LN(NORMDIST($B36,AC$2,SQRT(AC$1),FALSE()))</f>
        <v>-4.10956077259651</v>
      </c>
      <c r="AD36" s="1" t="n">
        <f aca="false">LN(NORMDIST($B36,AD$2,SQRT(AD$1),FALSE()))</f>
        <v>-4.11572117678154</v>
      </c>
      <c r="AE36" s="1" t="n">
        <f aca="false">LN(NORMDIST($B36,AE$2,SQRT(AE$1),FALSE()))</f>
        <v>-4.12192333626834</v>
      </c>
      <c r="AF36" s="1" t="n">
        <f aca="false">LN(NORMDIST($B36,AF$2,SQRT(AF$1),FALSE()))</f>
        <v>-4.12816725105693</v>
      </c>
      <c r="AG36" s="1" t="n">
        <f aca="false">LN(NORMDIST($B36,AG$2,SQRT(AG$1),FALSE()))</f>
        <v>-4.13445292114728</v>
      </c>
      <c r="AH36" s="1" t="n">
        <f aca="false">LN(NORMDIST($B36,AH$2,SQRT(AH$1),FALSE()))</f>
        <v>-4.14078034653942</v>
      </c>
      <c r="AI36" s="1" t="n">
        <f aca="false">LN(NORMDIST($B36,AI$2,SQRT(AI$1),FALSE()))</f>
        <v>-4.14714952723332</v>
      </c>
      <c r="AJ36" s="1" t="n">
        <f aca="false">LN(NORMDIST($B36,AJ$2,SQRT(AJ$1),FALSE()))</f>
        <v>-4.15356046322901</v>
      </c>
      <c r="AK36" s="1" t="n">
        <f aca="false">LN(NORMDIST($B36,AK$2,SQRT(AK$1),FALSE()))</f>
        <v>-4.16001315452647</v>
      </c>
      <c r="AL36" s="1" t="n">
        <f aca="false">LN(NORMDIST($B36,AL$2,SQRT(AL$1),FALSE()))</f>
        <v>-4.1665076011257</v>
      </c>
      <c r="AM36" s="1" t="n">
        <f aca="false">LN(NORMDIST($B36,AM$2,SQRT(AM$1),FALSE()))</f>
        <v>-4.1730438030267</v>
      </c>
      <c r="AN36" s="1" t="n">
        <f aca="false">LN(NORMDIST($B36,AN$2,SQRT(AN$1),FALSE()))</f>
        <v>-4.17962176022949</v>
      </c>
      <c r="AO36" s="1" t="n">
        <f aca="false">LN(NORMDIST($B36,AO$2,SQRT(AO$1),FALSE()))</f>
        <v>-4.18624147273405</v>
      </c>
      <c r="AP36" s="1" t="n">
        <f aca="false">LN(NORMDIST($B36,AP$2,SQRT(AP$1),FALSE()))</f>
        <v>-4.19290294054038</v>
      </c>
      <c r="AQ36" s="1" t="n">
        <f aca="false">LN(NORMDIST($B36,AQ$2,SQRT(AQ$1),FALSE()))</f>
        <v>-4.19960616364848</v>
      </c>
      <c r="AR36" s="1" t="n">
        <f aca="false">LN(NORMDIST($B36,AR$2,SQRT(AR$1),FALSE()))</f>
        <v>-4.20635114205837</v>
      </c>
      <c r="AS36" s="1" t="n">
        <f aca="false">LN(NORMDIST($B36,AS$2,SQRT(AS$1),FALSE()))</f>
        <v>-4.21313787577003</v>
      </c>
      <c r="AT36" s="1" t="n">
        <f aca="false">LN(NORMDIST($B36,AT$2,SQRT(AT$1),FALSE()))</f>
        <v>-4.21996636478346</v>
      </c>
      <c r="AU36" s="1" t="n">
        <f aca="false">LN(NORMDIST($B36,AU$2,SQRT(AU$1),FALSE()))</f>
        <v>-4.22683660909867</v>
      </c>
      <c r="AV36" s="1" t="n">
        <f aca="false">LN(NORMDIST($B36,AV$2,SQRT(AV$1),FALSE()))</f>
        <v>-4.23374860871565</v>
      </c>
      <c r="AW36" s="1" t="n">
        <f aca="false">LN(NORMDIST($B36,AW$2,SQRT(AW$1),FALSE()))</f>
        <v>-4.24070236363441</v>
      </c>
      <c r="AX36" s="1" t="n">
        <f aca="false">LN(NORMDIST($B36,AX$2,SQRT(AX$1),FALSE()))</f>
        <v>-4.24769787385494</v>
      </c>
    </row>
    <row r="37" customFormat="false" ht="12.75" hidden="false" customHeight="false" outlineLevel="0" collapsed="false">
      <c r="A37" s="1" t="n">
        <v>32</v>
      </c>
      <c r="B37" s="1" t="n">
        <v>117.443195649144</v>
      </c>
      <c r="C37" s="1" t="n">
        <f aca="false">LN(NORMDIST($B37,C$2,SQRT(C$1),FALSE()))</f>
        <v>-4.30807993200435</v>
      </c>
      <c r="D37" s="1" t="n">
        <f aca="false">LN(NORMDIST($B37,D$2,SQRT(D$1),FALSE()))</f>
        <v>-4.30073384006918</v>
      </c>
      <c r="E37" s="1" t="n">
        <f aca="false">LN(NORMDIST($B37,E$2,SQRT(E$1),FALSE()))</f>
        <v>-4.29342950343579</v>
      </c>
      <c r="F37" s="1" t="n">
        <f aca="false">LN(NORMDIST($B37,F$2,SQRT(F$1),FALSE()))</f>
        <v>-4.28616692210417</v>
      </c>
      <c r="G37" s="1" t="n">
        <f aca="false">LN(NORMDIST($B37,G$2,SQRT(G$1),FALSE()))</f>
        <v>-4.27894609607433</v>
      </c>
      <c r="H37" s="1" t="n">
        <f aca="false">LN(NORMDIST($B37,H$2,SQRT(H$1),FALSE()))</f>
        <v>-4.27176702534626</v>
      </c>
      <c r="I37" s="1" t="n">
        <f aca="false">LN(NORMDIST($B37,I$2,SQRT(I$1),FALSE()))</f>
        <v>-4.26462970991997</v>
      </c>
      <c r="J37" s="1" t="n">
        <f aca="false">LN(NORMDIST($B37,J$2,SQRT(J$1),FALSE()))</f>
        <v>-4.25753414979545</v>
      </c>
      <c r="K37" s="1" t="n">
        <f aca="false">LN(NORMDIST($B37,K$2,SQRT(K$1),FALSE()))</f>
        <v>-4.25048034497271</v>
      </c>
      <c r="L37" s="1" t="n">
        <f aca="false">LN(NORMDIST($B37,L$2,SQRT(L$1),FALSE()))</f>
        <v>-4.24346829545174</v>
      </c>
      <c r="M37" s="1" t="n">
        <f aca="false">LN(NORMDIST($B37,M$2,SQRT(M$1),FALSE()))</f>
        <v>-4.23649800123255</v>
      </c>
      <c r="N37" s="1" t="n">
        <f aca="false">LN(NORMDIST($B37,N$2,SQRT(N$1),FALSE()))</f>
        <v>-4.22956946231513</v>
      </c>
      <c r="O37" s="1" t="n">
        <f aca="false">LN(NORMDIST($B37,O$2,SQRT(O$1),FALSE()))</f>
        <v>-4.22268267869949</v>
      </c>
      <c r="P37" s="1" t="n">
        <f aca="false">LN(NORMDIST($B37,P$2,SQRT(P$1),FALSE()))</f>
        <v>-4.21583765038562</v>
      </c>
      <c r="Q37" s="1" t="n">
        <f aca="false">LN(NORMDIST($B37,Q$2,SQRT(Q$1),FALSE()))</f>
        <v>-4.20903437737353</v>
      </c>
      <c r="R37" s="1" t="n">
        <f aca="false">LN(NORMDIST($B37,R$2,SQRT(R$1),FALSE()))</f>
        <v>-4.20227285966321</v>
      </c>
      <c r="S37" s="1" t="n">
        <f aca="false">LN(NORMDIST($B37,S$2,SQRT(S$1),FALSE()))</f>
        <v>-4.19555309725467</v>
      </c>
      <c r="T37" s="1" t="n">
        <f aca="false">LN(NORMDIST($B37,T$2,SQRT(T$1),FALSE()))</f>
        <v>-4.1888750901479</v>
      </c>
      <c r="U37" s="1" t="n">
        <f aca="false">LN(NORMDIST($B37,U$2,SQRT(U$1),FALSE()))</f>
        <v>-4.18223883834291</v>
      </c>
      <c r="V37" s="1" t="n">
        <f aca="false">LN(NORMDIST($B37,V$2,SQRT(V$1),FALSE()))</f>
        <v>-4.17564434183969</v>
      </c>
      <c r="W37" s="1" t="n">
        <f aca="false">LN(NORMDIST($B37,W$2,SQRT(W$1),FALSE()))</f>
        <v>-4.16909160063825</v>
      </c>
      <c r="X37" s="1" t="n">
        <f aca="false">LN(NORMDIST($B37,X$2,SQRT(X$1),FALSE()))</f>
        <v>-4.16258061473858</v>
      </c>
      <c r="Y37" s="1" t="n">
        <f aca="false">LN(NORMDIST($B37,Y$2,SQRT(Y$1),FALSE()))</f>
        <v>-4.15611138414069</v>
      </c>
      <c r="Z37" s="1" t="n">
        <f aca="false">LN(NORMDIST($B37,Z$2,SQRT(Z$1),FALSE()))</f>
        <v>-4.14968390884457</v>
      </c>
      <c r="AA37" s="1" t="n">
        <f aca="false">LN(NORMDIST($B37,AA$2,SQRT(AA$1),FALSE()))</f>
        <v>-4.14329818885023</v>
      </c>
      <c r="AB37" s="1" t="n">
        <f aca="false">LN(NORMDIST($B37,AB$2,SQRT(AB$1),FALSE()))</f>
        <v>-4.13695422415766</v>
      </c>
      <c r="AC37" s="1" t="n">
        <f aca="false">LN(NORMDIST($B37,AC$2,SQRT(AC$1),FALSE()))</f>
        <v>-4.13065201476687</v>
      </c>
      <c r="AD37" s="1" t="n">
        <f aca="false">LN(NORMDIST($B37,AD$2,SQRT(AD$1),FALSE()))</f>
        <v>-4.12439156067785</v>
      </c>
      <c r="AE37" s="1" t="n">
        <f aca="false">LN(NORMDIST($B37,AE$2,SQRT(AE$1),FALSE()))</f>
        <v>-4.11817286189061</v>
      </c>
      <c r="AF37" s="1" t="n">
        <f aca="false">LN(NORMDIST($B37,AF$2,SQRT(AF$1),FALSE()))</f>
        <v>-4.11199591840514</v>
      </c>
      <c r="AG37" s="1" t="n">
        <f aca="false">LN(NORMDIST($B37,AG$2,SQRT(AG$1),FALSE()))</f>
        <v>-4.10586073022145</v>
      </c>
      <c r="AH37" s="1" t="n">
        <f aca="false">LN(NORMDIST($B37,AH$2,SQRT(AH$1),FALSE()))</f>
        <v>-4.09976729733953</v>
      </c>
      <c r="AI37" s="1" t="n">
        <f aca="false">LN(NORMDIST($B37,AI$2,SQRT(AI$1),FALSE()))</f>
        <v>-4.09371561975939</v>
      </c>
      <c r="AJ37" s="1" t="n">
        <f aca="false">LN(NORMDIST($B37,AJ$2,SQRT(AJ$1),FALSE()))</f>
        <v>-4.08770569748102</v>
      </c>
      <c r="AK37" s="1" t="n">
        <f aca="false">LN(NORMDIST($B37,AK$2,SQRT(AK$1),FALSE()))</f>
        <v>-4.08173753050443</v>
      </c>
      <c r="AL37" s="1" t="n">
        <f aca="false">LN(NORMDIST($B37,AL$2,SQRT(AL$1),FALSE()))</f>
        <v>-4.07581111882961</v>
      </c>
      <c r="AM37" s="1" t="n">
        <f aca="false">LN(NORMDIST($B37,AM$2,SQRT(AM$1),FALSE()))</f>
        <v>-4.06992646245657</v>
      </c>
      <c r="AN37" s="1" t="n">
        <f aca="false">LN(NORMDIST($B37,AN$2,SQRT(AN$1),FALSE()))</f>
        <v>-4.0640835613853</v>
      </c>
      <c r="AO37" s="1" t="n">
        <f aca="false">LN(NORMDIST($B37,AO$2,SQRT(AO$1),FALSE()))</f>
        <v>-4.05828241561581</v>
      </c>
      <c r="AP37" s="1" t="n">
        <f aca="false">LN(NORMDIST($B37,AP$2,SQRT(AP$1),FALSE()))</f>
        <v>-4.05252302514809</v>
      </c>
      <c r="AQ37" s="1" t="n">
        <f aca="false">LN(NORMDIST($B37,AQ$2,SQRT(AQ$1),FALSE()))</f>
        <v>-4.04680538998215</v>
      </c>
      <c r="AR37" s="1" t="n">
        <f aca="false">LN(NORMDIST($B37,AR$2,SQRT(AR$1),FALSE()))</f>
        <v>-4.04112951011798</v>
      </c>
      <c r="AS37" s="1" t="n">
        <f aca="false">LN(NORMDIST($B37,AS$2,SQRT(AS$1),FALSE()))</f>
        <v>-4.03549538555559</v>
      </c>
      <c r="AT37" s="1" t="n">
        <f aca="false">LN(NORMDIST($B37,AT$2,SQRT(AT$1),FALSE()))</f>
        <v>-4.02990301629498</v>
      </c>
      <c r="AU37" s="1" t="n">
        <f aca="false">LN(NORMDIST($B37,AU$2,SQRT(AU$1),FALSE()))</f>
        <v>-4.02435240233613</v>
      </c>
      <c r="AV37" s="1" t="n">
        <f aca="false">LN(NORMDIST($B37,AV$2,SQRT(AV$1),FALSE()))</f>
        <v>-4.01884354367907</v>
      </c>
      <c r="AW37" s="1" t="n">
        <f aca="false">LN(NORMDIST($B37,AW$2,SQRT(AW$1),FALSE()))</f>
        <v>-4.01337644032377</v>
      </c>
      <c r="AX37" s="1" t="n">
        <f aca="false">LN(NORMDIST($B37,AX$2,SQRT(AX$1),FALSE()))</f>
        <v>-4.00795109227026</v>
      </c>
    </row>
    <row r="38" customFormat="false" ht="12.75" hidden="false" customHeight="false" outlineLevel="0" collapsed="false">
      <c r="A38" s="1" t="n">
        <v>33</v>
      </c>
      <c r="B38" s="1" t="n">
        <v>71.7479039946687</v>
      </c>
      <c r="C38" s="1" t="n">
        <f aca="false">LN(NORMDIST($B38,C$2,SQRT(C$1),FALSE()))</f>
        <v>-5.30109979541268</v>
      </c>
      <c r="D38" s="1" t="n">
        <f aca="false">LN(NORMDIST($B38,D$2,SQRT(D$1),FALSE()))</f>
        <v>-5.31283391040481</v>
      </c>
      <c r="E38" s="1" t="n">
        <f aca="false">LN(NORMDIST($B38,E$2,SQRT(E$1),FALSE()))</f>
        <v>-5.32460978069872</v>
      </c>
      <c r="F38" s="1" t="n">
        <f aca="false">LN(NORMDIST($B38,F$2,SQRT(F$1),FALSE()))</f>
        <v>-5.33642740629439</v>
      </c>
      <c r="G38" s="1" t="n">
        <f aca="false">LN(NORMDIST($B38,G$2,SQRT(G$1),FALSE()))</f>
        <v>-5.34828678719185</v>
      </c>
      <c r="H38" s="1" t="n">
        <f aca="false">LN(NORMDIST($B38,H$2,SQRT(H$1),FALSE()))</f>
        <v>-5.36018792339108</v>
      </c>
      <c r="I38" s="1" t="n">
        <f aca="false">LN(NORMDIST($B38,I$2,SQRT(I$1),FALSE()))</f>
        <v>-5.37213081489208</v>
      </c>
      <c r="J38" s="1" t="n">
        <f aca="false">LN(NORMDIST($B38,J$2,SQRT(J$1),FALSE()))</f>
        <v>-5.38411546169486</v>
      </c>
      <c r="K38" s="1" t="n">
        <f aca="false">LN(NORMDIST($B38,K$2,SQRT(K$1),FALSE()))</f>
        <v>-5.39614186379941</v>
      </c>
      <c r="L38" s="1" t="n">
        <f aca="false">LN(NORMDIST($B38,L$2,SQRT(L$1),FALSE()))</f>
        <v>-5.40821002120574</v>
      </c>
      <c r="M38" s="1" t="n">
        <f aca="false">LN(NORMDIST($B38,M$2,SQRT(M$1),FALSE()))</f>
        <v>-5.42031993391385</v>
      </c>
      <c r="N38" s="1" t="n">
        <f aca="false">LN(NORMDIST($B38,N$2,SQRT(N$1),FALSE()))</f>
        <v>-5.43247160192373</v>
      </c>
      <c r="O38" s="1" t="n">
        <f aca="false">LN(NORMDIST($B38,O$2,SQRT(O$1),FALSE()))</f>
        <v>-5.44466502523538</v>
      </c>
      <c r="P38" s="1" t="n">
        <f aca="false">LN(NORMDIST($B38,P$2,SQRT(P$1),FALSE()))</f>
        <v>-5.45690020384881</v>
      </c>
      <c r="Q38" s="1" t="n">
        <f aca="false">LN(NORMDIST($B38,Q$2,SQRT(Q$1),FALSE()))</f>
        <v>-5.46917713776401</v>
      </c>
      <c r="R38" s="1" t="n">
        <f aca="false">LN(NORMDIST($B38,R$2,SQRT(R$1),FALSE()))</f>
        <v>-5.48149582698099</v>
      </c>
      <c r="S38" s="1" t="n">
        <f aca="false">LN(NORMDIST($B38,S$2,SQRT(S$1),FALSE()))</f>
        <v>-5.49385627149974</v>
      </c>
      <c r="T38" s="1" t="n">
        <f aca="false">LN(NORMDIST($B38,T$2,SQRT(T$1),FALSE()))</f>
        <v>-5.50625847132027</v>
      </c>
      <c r="U38" s="1" t="n">
        <f aca="false">LN(NORMDIST($B38,U$2,SQRT(U$1),FALSE()))</f>
        <v>-5.51870242644258</v>
      </c>
      <c r="V38" s="1" t="n">
        <f aca="false">LN(NORMDIST($B38,V$2,SQRT(V$1),FALSE()))</f>
        <v>-5.53118813686666</v>
      </c>
      <c r="W38" s="1" t="n">
        <f aca="false">LN(NORMDIST($B38,W$2,SQRT(W$1),FALSE()))</f>
        <v>-5.54371560259251</v>
      </c>
      <c r="X38" s="1" t="n">
        <f aca="false">LN(NORMDIST($B38,X$2,SQRT(X$1),FALSE()))</f>
        <v>-5.55628482362014</v>
      </c>
      <c r="Y38" s="1" t="n">
        <f aca="false">LN(NORMDIST($B38,Y$2,SQRT(Y$1),FALSE()))</f>
        <v>-5.56889579994954</v>
      </c>
      <c r="Z38" s="1" t="n">
        <f aca="false">LN(NORMDIST($B38,Z$2,SQRT(Z$1),FALSE()))</f>
        <v>-5.58154853158072</v>
      </c>
      <c r="AA38" s="1" t="n">
        <f aca="false">LN(NORMDIST($B38,AA$2,SQRT(AA$1),FALSE()))</f>
        <v>-5.59424301851368</v>
      </c>
      <c r="AB38" s="1" t="n">
        <f aca="false">LN(NORMDIST($B38,AB$2,SQRT(AB$1),FALSE()))</f>
        <v>-5.6069792607484</v>
      </c>
      <c r="AC38" s="1" t="n">
        <f aca="false">LN(NORMDIST($B38,AC$2,SQRT(AC$1),FALSE()))</f>
        <v>-5.61975725828491</v>
      </c>
      <c r="AD38" s="1" t="n">
        <f aca="false">LN(NORMDIST($B38,AD$2,SQRT(AD$1),FALSE()))</f>
        <v>-5.63257701112319</v>
      </c>
      <c r="AE38" s="1" t="n">
        <f aca="false">LN(NORMDIST($B38,AE$2,SQRT(AE$1),FALSE()))</f>
        <v>-5.64543851926324</v>
      </c>
      <c r="AF38" s="1" t="n">
        <f aca="false">LN(NORMDIST($B38,AF$2,SQRT(AF$1),FALSE()))</f>
        <v>-5.65834178270507</v>
      </c>
      <c r="AG38" s="1" t="n">
        <f aca="false">LN(NORMDIST($B38,AG$2,SQRT(AG$1),FALSE()))</f>
        <v>-5.67128680144867</v>
      </c>
      <c r="AH38" s="1" t="n">
        <f aca="false">LN(NORMDIST($B38,AH$2,SQRT(AH$1),FALSE()))</f>
        <v>-5.68427357549405</v>
      </c>
      <c r="AI38" s="1" t="n">
        <f aca="false">LN(NORMDIST($B38,AI$2,SQRT(AI$1),FALSE()))</f>
        <v>-5.69730210484121</v>
      </c>
      <c r="AJ38" s="1" t="n">
        <f aca="false">LN(NORMDIST($B38,AJ$2,SQRT(AJ$1),FALSE()))</f>
        <v>-5.71037238949013</v>
      </c>
      <c r="AK38" s="1" t="n">
        <f aca="false">LN(NORMDIST($B38,AK$2,SQRT(AK$1),FALSE()))</f>
        <v>-5.72348442944084</v>
      </c>
      <c r="AL38" s="1" t="n">
        <f aca="false">LN(NORMDIST($B38,AL$2,SQRT(AL$1),FALSE()))</f>
        <v>-5.73663822469332</v>
      </c>
      <c r="AM38" s="1" t="n">
        <f aca="false">LN(NORMDIST($B38,AM$2,SQRT(AM$1),FALSE()))</f>
        <v>-5.74983377524757</v>
      </c>
      <c r="AN38" s="1" t="n">
        <f aca="false">LN(NORMDIST($B38,AN$2,SQRT(AN$1),FALSE()))</f>
        <v>-5.7630710811036</v>
      </c>
      <c r="AO38" s="1" t="n">
        <f aca="false">LN(NORMDIST($B38,AO$2,SQRT(AO$1),FALSE()))</f>
        <v>-5.7763501422614</v>
      </c>
      <c r="AP38" s="1" t="n">
        <f aca="false">LN(NORMDIST($B38,AP$2,SQRT(AP$1),FALSE()))</f>
        <v>-5.78967095872098</v>
      </c>
      <c r="AQ38" s="1" t="n">
        <f aca="false">LN(NORMDIST($B38,AQ$2,SQRT(AQ$1),FALSE()))</f>
        <v>-5.80303353048234</v>
      </c>
      <c r="AR38" s="1" t="n">
        <f aca="false">LN(NORMDIST($B38,AR$2,SQRT(AR$1),FALSE()))</f>
        <v>-5.81643785754547</v>
      </c>
      <c r="AS38" s="1" t="n">
        <f aca="false">LN(NORMDIST($B38,AS$2,SQRT(AS$1),FALSE()))</f>
        <v>-5.82988393991037</v>
      </c>
      <c r="AT38" s="1" t="n">
        <f aca="false">LN(NORMDIST($B38,AT$2,SQRT(AT$1),FALSE()))</f>
        <v>-5.84337177757705</v>
      </c>
      <c r="AU38" s="1" t="n">
        <f aca="false">LN(NORMDIST($B38,AU$2,SQRT(AU$1),FALSE()))</f>
        <v>-5.8569013705455</v>
      </c>
      <c r="AV38" s="1" t="n">
        <f aca="false">LN(NORMDIST($B38,AV$2,SQRT(AV$1),FALSE()))</f>
        <v>-5.87047271881573</v>
      </c>
      <c r="AW38" s="1" t="n">
        <f aca="false">LN(NORMDIST($B38,AW$2,SQRT(AW$1),FALSE()))</f>
        <v>-5.88408582238774</v>
      </c>
      <c r="AX38" s="1" t="n">
        <f aca="false">LN(NORMDIST($B38,AX$2,SQRT(AX$1),FALSE()))</f>
        <v>-5.89774068126151</v>
      </c>
    </row>
    <row r="39" customFormat="false" ht="12.75" hidden="false" customHeight="false" outlineLevel="0" collapsed="false">
      <c r="A39" s="1" t="n">
        <v>34</v>
      </c>
      <c r="B39" s="1" t="n">
        <v>67.1869144201924</v>
      </c>
      <c r="C39" s="1" t="n">
        <f aca="false">LN(NORMDIST($B39,C$2,SQRT(C$1),FALSE()))</f>
        <v>-5.87877032548555</v>
      </c>
      <c r="D39" s="1" t="n">
        <f aca="false">LN(NORMDIST($B39,D$2,SQRT(D$1),FALSE()))</f>
        <v>-5.89240889543842</v>
      </c>
      <c r="E39" s="1" t="n">
        <f aca="false">LN(NORMDIST($B39,E$2,SQRT(E$1),FALSE()))</f>
        <v>-5.90608922069308</v>
      </c>
      <c r="F39" s="1" t="n">
        <f aca="false">LN(NORMDIST($B39,F$2,SQRT(F$1),FALSE()))</f>
        <v>-5.9198113012495</v>
      </c>
      <c r="G39" s="1" t="n">
        <f aca="false">LN(NORMDIST($B39,G$2,SQRT(G$1),FALSE()))</f>
        <v>-5.93357513710771</v>
      </c>
      <c r="H39" s="1" t="n">
        <f aca="false">LN(NORMDIST($B39,H$2,SQRT(H$1),FALSE()))</f>
        <v>-5.94738072826769</v>
      </c>
      <c r="I39" s="1" t="n">
        <f aca="false">LN(NORMDIST($B39,I$2,SQRT(I$1),FALSE()))</f>
        <v>-5.96122807472944</v>
      </c>
      <c r="J39" s="1" t="n">
        <f aca="false">LN(NORMDIST($B39,J$2,SQRT(J$1),FALSE()))</f>
        <v>-5.97511717649297</v>
      </c>
      <c r="K39" s="1" t="n">
        <f aca="false">LN(NORMDIST($B39,K$2,SQRT(K$1),FALSE()))</f>
        <v>-5.98904803355827</v>
      </c>
      <c r="L39" s="1" t="n">
        <f aca="false">LN(NORMDIST($B39,L$2,SQRT(L$1),FALSE()))</f>
        <v>-6.00302064592535</v>
      </c>
      <c r="M39" s="1" t="n">
        <f aca="false">LN(NORMDIST($B39,M$2,SQRT(M$1),FALSE()))</f>
        <v>-6.0170350135942</v>
      </c>
      <c r="N39" s="1" t="n">
        <f aca="false">LN(NORMDIST($B39,N$2,SQRT(N$1),FALSE()))</f>
        <v>-6.03109113656483</v>
      </c>
      <c r="O39" s="1" t="n">
        <f aca="false">LN(NORMDIST($B39,O$2,SQRT(O$1),FALSE()))</f>
        <v>-6.04518901483723</v>
      </c>
      <c r="P39" s="1" t="n">
        <f aca="false">LN(NORMDIST($B39,P$2,SQRT(P$1),FALSE()))</f>
        <v>-6.05932864841141</v>
      </c>
      <c r="Q39" s="1" t="n">
        <f aca="false">LN(NORMDIST($B39,Q$2,SQRT(Q$1),FALSE()))</f>
        <v>-6.07351003728736</v>
      </c>
      <c r="R39" s="1" t="n">
        <f aca="false">LN(NORMDIST($B39,R$2,SQRT(R$1),FALSE()))</f>
        <v>-6.08773318146509</v>
      </c>
      <c r="S39" s="1" t="n">
        <f aca="false">LN(NORMDIST($B39,S$2,SQRT(S$1),FALSE()))</f>
        <v>-6.1019980809446</v>
      </c>
      <c r="T39" s="1" t="n">
        <f aca="false">LN(NORMDIST($B39,T$2,SQRT(T$1),FALSE()))</f>
        <v>-6.11630473572587</v>
      </c>
      <c r="U39" s="1" t="n">
        <f aca="false">LN(NORMDIST($B39,U$2,SQRT(U$1),FALSE()))</f>
        <v>-6.13065314580893</v>
      </c>
      <c r="V39" s="1" t="n">
        <f aca="false">LN(NORMDIST($B39,V$2,SQRT(V$1),FALSE()))</f>
        <v>-6.14504331119375</v>
      </c>
      <c r="W39" s="1" t="n">
        <f aca="false">LN(NORMDIST($B39,W$2,SQRT(W$1),FALSE()))</f>
        <v>-6.15947523188036</v>
      </c>
      <c r="X39" s="1" t="n">
        <f aca="false">LN(NORMDIST($B39,X$2,SQRT(X$1),FALSE()))</f>
        <v>-6.17394890786874</v>
      </c>
      <c r="Y39" s="1" t="n">
        <f aca="false">LN(NORMDIST($B39,Y$2,SQRT(Y$1),FALSE()))</f>
        <v>-6.18846433915889</v>
      </c>
      <c r="Z39" s="1" t="n">
        <f aca="false">LN(NORMDIST($B39,Z$2,SQRT(Z$1),FALSE()))</f>
        <v>-6.20302152575082</v>
      </c>
      <c r="AA39" s="1" t="n">
        <f aca="false">LN(NORMDIST($B39,AA$2,SQRT(AA$1),FALSE()))</f>
        <v>-6.21762046764452</v>
      </c>
      <c r="AB39" s="1" t="n">
        <f aca="false">LN(NORMDIST($B39,AB$2,SQRT(AB$1),FALSE()))</f>
        <v>-6.23226116484</v>
      </c>
      <c r="AC39" s="1" t="n">
        <f aca="false">LN(NORMDIST($B39,AC$2,SQRT(AC$1),FALSE()))</f>
        <v>-6.24694361733725</v>
      </c>
      <c r="AD39" s="1" t="n">
        <f aca="false">LN(NORMDIST($B39,AD$2,SQRT(AD$1),FALSE()))</f>
        <v>-6.26166782513628</v>
      </c>
      <c r="AE39" s="1" t="n">
        <f aca="false">LN(NORMDIST($B39,AE$2,SQRT(AE$1),FALSE()))</f>
        <v>-6.27643378823708</v>
      </c>
      <c r="AF39" s="1" t="n">
        <f aca="false">LN(NORMDIST($B39,AF$2,SQRT(AF$1),FALSE()))</f>
        <v>-6.29124150663966</v>
      </c>
      <c r="AG39" s="1" t="n">
        <f aca="false">LN(NORMDIST($B39,AG$2,SQRT(AG$1),FALSE()))</f>
        <v>-6.30609098034401</v>
      </c>
      <c r="AH39" s="1" t="n">
        <f aca="false">LN(NORMDIST($B39,AH$2,SQRT(AH$1),FALSE()))</f>
        <v>-6.32098220935014</v>
      </c>
      <c r="AI39" s="1" t="n">
        <f aca="false">LN(NORMDIST($B39,AI$2,SQRT(AI$1),FALSE()))</f>
        <v>-6.33591519365804</v>
      </c>
      <c r="AJ39" s="1" t="n">
        <f aca="false">LN(NORMDIST($B39,AJ$2,SQRT(AJ$1),FALSE()))</f>
        <v>-6.35088993326772</v>
      </c>
      <c r="AK39" s="1" t="n">
        <f aca="false">LN(NORMDIST($B39,AK$2,SQRT(AK$1),FALSE()))</f>
        <v>-6.36590642817918</v>
      </c>
      <c r="AL39" s="1" t="n">
        <f aca="false">LN(NORMDIST($B39,AL$2,SQRT(AL$1),FALSE()))</f>
        <v>-6.3809646783924</v>
      </c>
      <c r="AM39" s="1" t="n">
        <f aca="false">LN(NORMDIST($B39,AM$2,SQRT(AM$1),FALSE()))</f>
        <v>-6.39606468390741</v>
      </c>
      <c r="AN39" s="1" t="n">
        <f aca="false">LN(NORMDIST($B39,AN$2,SQRT(AN$1),FALSE()))</f>
        <v>-6.41120644472418</v>
      </c>
      <c r="AO39" s="1" t="n">
        <f aca="false">LN(NORMDIST($B39,AO$2,SQRT(AO$1),FALSE()))</f>
        <v>-6.42638996084274</v>
      </c>
      <c r="AP39" s="1" t="n">
        <f aca="false">LN(NORMDIST($B39,AP$2,SQRT(AP$1),FALSE()))</f>
        <v>-6.44161523226307</v>
      </c>
      <c r="AQ39" s="1" t="n">
        <f aca="false">LN(NORMDIST($B39,AQ$2,SQRT(AQ$1),FALSE()))</f>
        <v>-6.45688225898517</v>
      </c>
      <c r="AR39" s="1" t="n">
        <f aca="false">LN(NORMDIST($B39,AR$2,SQRT(AR$1),FALSE()))</f>
        <v>-6.47219104100905</v>
      </c>
      <c r="AS39" s="1" t="n">
        <f aca="false">LN(NORMDIST($B39,AS$2,SQRT(AS$1),FALSE()))</f>
        <v>-6.4875415783347</v>
      </c>
      <c r="AT39" s="1" t="n">
        <f aca="false">LN(NORMDIST($B39,AT$2,SQRT(AT$1),FALSE()))</f>
        <v>-6.50293387096213</v>
      </c>
      <c r="AU39" s="1" t="n">
        <f aca="false">LN(NORMDIST($B39,AU$2,SQRT(AU$1),FALSE()))</f>
        <v>-6.51836791889133</v>
      </c>
      <c r="AV39" s="1" t="n">
        <f aca="false">LN(NORMDIST($B39,AV$2,SQRT(AV$1),FALSE()))</f>
        <v>-6.53384372212231</v>
      </c>
      <c r="AW39" s="1" t="n">
        <f aca="false">LN(NORMDIST($B39,AW$2,SQRT(AW$1),FALSE()))</f>
        <v>-6.54936128065507</v>
      </c>
      <c r="AX39" s="1" t="n">
        <f aca="false">LN(NORMDIST($B39,AX$2,SQRT(AX$1),FALSE()))</f>
        <v>-6.56492059448959</v>
      </c>
    </row>
    <row r="40" customFormat="false" ht="12.75" hidden="false" customHeight="false" outlineLevel="0" collapsed="false">
      <c r="A40" s="1" t="n">
        <v>35</v>
      </c>
      <c r="B40" s="1" t="n">
        <v>100.86036566389</v>
      </c>
      <c r="C40" s="1" t="n">
        <f aca="false">LN(NORMDIST($B40,C$2,SQRT(C$1),FALSE()))</f>
        <v>-3.66054293484796</v>
      </c>
      <c r="D40" s="1" t="n">
        <f aca="false">LN(NORMDIST($B40,D$2,SQRT(D$1),FALSE()))</f>
        <v>-3.66012105361597</v>
      </c>
      <c r="E40" s="1" t="n">
        <f aca="false">LN(NORMDIST($B40,E$2,SQRT(E$1),FALSE()))</f>
        <v>-3.65974092768576</v>
      </c>
      <c r="F40" s="1" t="n">
        <f aca="false">LN(NORMDIST($B40,F$2,SQRT(F$1),FALSE()))</f>
        <v>-3.65940255705732</v>
      </c>
      <c r="G40" s="1" t="n">
        <f aca="false">LN(NORMDIST($B40,G$2,SQRT(G$1),FALSE()))</f>
        <v>-3.65910594173066</v>
      </c>
      <c r="H40" s="1" t="n">
        <f aca="false">LN(NORMDIST($B40,H$2,SQRT(H$1),FALSE()))</f>
        <v>-3.65885108170577</v>
      </c>
      <c r="I40" s="1" t="n">
        <f aca="false">LN(NORMDIST($B40,I$2,SQRT(I$1),FALSE()))</f>
        <v>-3.65863797698265</v>
      </c>
      <c r="J40" s="1" t="n">
        <f aca="false">LN(NORMDIST($B40,J$2,SQRT(J$1),FALSE()))</f>
        <v>-3.65846662756132</v>
      </c>
      <c r="K40" s="1" t="n">
        <f aca="false">LN(NORMDIST($B40,K$2,SQRT(K$1),FALSE()))</f>
        <v>-3.65833703344175</v>
      </c>
      <c r="L40" s="1" t="n">
        <f aca="false">LN(NORMDIST($B40,L$2,SQRT(L$1),FALSE()))</f>
        <v>-3.65824919462397</v>
      </c>
      <c r="M40" s="1" t="n">
        <f aca="false">LN(NORMDIST($B40,M$2,SQRT(M$1),FALSE()))</f>
        <v>-3.65820311110795</v>
      </c>
      <c r="N40" s="1" t="n">
        <f aca="false">LN(NORMDIST($B40,N$2,SQRT(N$1),FALSE()))</f>
        <v>-3.65819878289371</v>
      </c>
      <c r="O40" s="1" t="n">
        <f aca="false">LN(NORMDIST($B40,O$2,SQRT(O$1),FALSE()))</f>
        <v>-3.65823620998125</v>
      </c>
      <c r="P40" s="1" t="n">
        <f aca="false">LN(NORMDIST($B40,P$2,SQRT(P$1),FALSE()))</f>
        <v>-3.65831539237056</v>
      </c>
      <c r="Q40" s="1" t="n">
        <f aca="false">LN(NORMDIST($B40,Q$2,SQRT(Q$1),FALSE()))</f>
        <v>-3.65843633006165</v>
      </c>
      <c r="R40" s="1" t="n">
        <f aca="false">LN(NORMDIST($B40,R$2,SQRT(R$1),FALSE()))</f>
        <v>-3.65859902305451</v>
      </c>
      <c r="S40" s="1" t="n">
        <f aca="false">LN(NORMDIST($B40,S$2,SQRT(S$1),FALSE()))</f>
        <v>-3.65880347134915</v>
      </c>
      <c r="T40" s="1" t="n">
        <f aca="false">LN(NORMDIST($B40,T$2,SQRT(T$1),FALSE()))</f>
        <v>-3.65904967494556</v>
      </c>
      <c r="U40" s="1" t="n">
        <f aca="false">LN(NORMDIST($B40,U$2,SQRT(U$1),FALSE()))</f>
        <v>-3.65933763384375</v>
      </c>
      <c r="V40" s="1" t="n">
        <f aca="false">LN(NORMDIST($B40,V$2,SQRT(V$1),FALSE()))</f>
        <v>-3.65966734804371</v>
      </c>
      <c r="W40" s="1" t="n">
        <f aca="false">LN(NORMDIST($B40,W$2,SQRT(W$1),FALSE()))</f>
        <v>-3.66003881754545</v>
      </c>
      <c r="X40" s="1" t="n">
        <f aca="false">LN(NORMDIST($B40,X$2,SQRT(X$1),FALSE()))</f>
        <v>-3.66045204234896</v>
      </c>
      <c r="Y40" s="1" t="n">
        <f aca="false">LN(NORMDIST($B40,Y$2,SQRT(Y$1),FALSE()))</f>
        <v>-3.66090702245424</v>
      </c>
      <c r="Z40" s="1" t="n">
        <f aca="false">LN(NORMDIST($B40,Z$2,SQRT(Z$1),FALSE()))</f>
        <v>-3.66140375786131</v>
      </c>
      <c r="AA40" s="1" t="n">
        <f aca="false">LN(NORMDIST($B40,AA$2,SQRT(AA$1),FALSE()))</f>
        <v>-3.66194224857014</v>
      </c>
      <c r="AB40" s="1" t="n">
        <f aca="false">LN(NORMDIST($B40,AB$2,SQRT(AB$1),FALSE()))</f>
        <v>-3.66252249458075</v>
      </c>
      <c r="AC40" s="1" t="n">
        <f aca="false">LN(NORMDIST($B40,AC$2,SQRT(AC$1),FALSE()))</f>
        <v>-3.66314449589314</v>
      </c>
      <c r="AD40" s="1" t="n">
        <f aca="false">LN(NORMDIST($B40,AD$2,SQRT(AD$1),FALSE()))</f>
        <v>-3.6638082525073</v>
      </c>
      <c r="AE40" s="1" t="n">
        <f aca="false">LN(NORMDIST($B40,AE$2,SQRT(AE$1),FALSE()))</f>
        <v>-3.66451376442324</v>
      </c>
      <c r="AF40" s="1" t="n">
        <f aca="false">LN(NORMDIST($B40,AF$2,SQRT(AF$1),FALSE()))</f>
        <v>-3.66526103164095</v>
      </c>
      <c r="AG40" s="1" t="n">
        <f aca="false">LN(NORMDIST($B40,AG$2,SQRT(AG$1),FALSE()))</f>
        <v>-3.66605005416044</v>
      </c>
      <c r="AH40" s="1" t="n">
        <f aca="false">LN(NORMDIST($B40,AH$2,SQRT(AH$1),FALSE()))</f>
        <v>-3.6668808319817</v>
      </c>
      <c r="AI40" s="1" t="n">
        <f aca="false">LN(NORMDIST($B40,AI$2,SQRT(AI$1),FALSE()))</f>
        <v>-3.66775336510474</v>
      </c>
      <c r="AJ40" s="1" t="n">
        <f aca="false">LN(NORMDIST($B40,AJ$2,SQRT(AJ$1),FALSE()))</f>
        <v>-3.66866765352955</v>
      </c>
      <c r="AK40" s="1" t="n">
        <f aca="false">LN(NORMDIST($B40,AK$2,SQRT(AK$1),FALSE()))</f>
        <v>-3.66962369725614</v>
      </c>
      <c r="AL40" s="1" t="n">
        <f aca="false">LN(NORMDIST($B40,AL$2,SQRT(AL$1),FALSE()))</f>
        <v>-3.6706214962845</v>
      </c>
      <c r="AM40" s="1" t="n">
        <f aca="false">LN(NORMDIST($B40,AM$2,SQRT(AM$1),FALSE()))</f>
        <v>-3.67166105061464</v>
      </c>
      <c r="AN40" s="1" t="n">
        <f aca="false">LN(NORMDIST($B40,AN$2,SQRT(AN$1),FALSE()))</f>
        <v>-3.67274236024655</v>
      </c>
      <c r="AO40" s="1" t="n">
        <f aca="false">LN(NORMDIST($B40,AO$2,SQRT(AO$1),FALSE()))</f>
        <v>-3.67386542518023</v>
      </c>
      <c r="AP40" s="1" t="n">
        <f aca="false">LN(NORMDIST($B40,AP$2,SQRT(AP$1),FALSE()))</f>
        <v>-3.6750302454157</v>
      </c>
      <c r="AQ40" s="1" t="n">
        <f aca="false">LN(NORMDIST($B40,AQ$2,SQRT(AQ$1),FALSE()))</f>
        <v>-3.67623682095293</v>
      </c>
      <c r="AR40" s="1" t="n">
        <f aca="false">LN(NORMDIST($B40,AR$2,SQRT(AR$1),FALSE()))</f>
        <v>-3.67748515179195</v>
      </c>
      <c r="AS40" s="1" t="n">
        <f aca="false">LN(NORMDIST($B40,AS$2,SQRT(AS$1),FALSE()))</f>
        <v>-3.67877523793273</v>
      </c>
      <c r="AT40" s="1" t="n">
        <f aca="false">LN(NORMDIST($B40,AT$2,SQRT(AT$1),FALSE()))</f>
        <v>-3.68010707937529</v>
      </c>
      <c r="AU40" s="1" t="n">
        <f aca="false">LN(NORMDIST($B40,AU$2,SQRT(AU$1),FALSE()))</f>
        <v>-3.68148067611963</v>
      </c>
      <c r="AV40" s="1" t="n">
        <f aca="false">LN(NORMDIST($B40,AV$2,SQRT(AV$1),FALSE()))</f>
        <v>-3.68289602816574</v>
      </c>
      <c r="AW40" s="1" t="n">
        <f aca="false">LN(NORMDIST($B40,AW$2,SQRT(AW$1),FALSE()))</f>
        <v>-3.68435313551363</v>
      </c>
      <c r="AX40" s="1" t="n">
        <f aca="false">LN(NORMDIST($B40,AX$2,SQRT(AX$1),FALSE()))</f>
        <v>-3.68585199816329</v>
      </c>
    </row>
    <row r="41" customFormat="false" ht="12.75" hidden="false" customHeight="false" outlineLevel="0" collapsed="false">
      <c r="A41" s="1" t="n">
        <v>36</v>
      </c>
      <c r="B41" s="1" t="n">
        <v>77.0595048183327</v>
      </c>
      <c r="C41" s="1" t="n">
        <f aca="false">LN(NORMDIST($B41,C$2,SQRT(C$1),FALSE()))</f>
        <v>-4.73784171645341</v>
      </c>
      <c r="D41" s="1" t="n">
        <f aca="false">LN(NORMDIST($B41,D$2,SQRT(D$1),FALSE()))</f>
        <v>-4.74735795649254</v>
      </c>
      <c r="E41" s="1" t="n">
        <f aca="false">LN(NORMDIST($B41,E$2,SQRT(E$1),FALSE()))</f>
        <v>-4.75691595183344</v>
      </c>
      <c r="F41" s="1" t="n">
        <f aca="false">LN(NORMDIST($B41,F$2,SQRT(F$1),FALSE()))</f>
        <v>-4.76651570247611</v>
      </c>
      <c r="G41" s="1" t="n">
        <f aca="false">LN(NORMDIST($B41,G$2,SQRT(G$1),FALSE()))</f>
        <v>-4.77615720842056</v>
      </c>
      <c r="H41" s="1" t="n">
        <f aca="false">LN(NORMDIST($B41,H$2,SQRT(H$1),FALSE()))</f>
        <v>-4.78584046966678</v>
      </c>
      <c r="I41" s="1" t="n">
        <f aca="false">LN(NORMDIST($B41,I$2,SQRT(I$1),FALSE()))</f>
        <v>-4.79556548621478</v>
      </c>
      <c r="J41" s="1" t="n">
        <f aca="false">LN(NORMDIST($B41,J$2,SQRT(J$1),FALSE()))</f>
        <v>-4.80533225806456</v>
      </c>
      <c r="K41" s="1" t="n">
        <f aca="false">LN(NORMDIST($B41,K$2,SQRT(K$1),FALSE()))</f>
        <v>-4.81514078521611</v>
      </c>
      <c r="L41" s="1" t="n">
        <f aca="false">LN(NORMDIST($B41,L$2,SQRT(L$1),FALSE()))</f>
        <v>-4.82499106766943</v>
      </c>
      <c r="M41" s="1" t="n">
        <f aca="false">LN(NORMDIST($B41,M$2,SQRT(M$1),FALSE()))</f>
        <v>-4.83488310542453</v>
      </c>
      <c r="N41" s="1" t="n">
        <f aca="false">LN(NORMDIST($B41,N$2,SQRT(N$1),FALSE()))</f>
        <v>-4.8448168984814</v>
      </c>
      <c r="O41" s="1" t="n">
        <f aca="false">LN(NORMDIST($B41,O$2,SQRT(O$1),FALSE()))</f>
        <v>-4.85479244684005</v>
      </c>
      <c r="P41" s="1" t="n">
        <f aca="false">LN(NORMDIST($B41,P$2,SQRT(P$1),FALSE()))</f>
        <v>-4.86480975050048</v>
      </c>
      <c r="Q41" s="1" t="n">
        <f aca="false">LN(NORMDIST($B41,Q$2,SQRT(Q$1),FALSE()))</f>
        <v>-4.87486880946268</v>
      </c>
      <c r="R41" s="1" t="n">
        <f aca="false">LN(NORMDIST($B41,R$2,SQRT(R$1),FALSE()))</f>
        <v>-4.88496962372665</v>
      </c>
      <c r="S41" s="1" t="n">
        <f aca="false">LN(NORMDIST($B41,S$2,SQRT(S$1),FALSE()))</f>
        <v>-4.8951121932924</v>
      </c>
      <c r="T41" s="1" t="n">
        <f aca="false">LN(NORMDIST($B41,T$2,SQRT(T$1),FALSE()))</f>
        <v>-4.90529651815992</v>
      </c>
      <c r="U41" s="1" t="n">
        <f aca="false">LN(NORMDIST($B41,U$2,SQRT(U$1),FALSE()))</f>
        <v>-4.91552259832922</v>
      </c>
      <c r="V41" s="1" t="n">
        <f aca="false">LN(NORMDIST($B41,V$2,SQRT(V$1),FALSE()))</f>
        <v>-4.9257904338003</v>
      </c>
      <c r="W41" s="1" t="n">
        <f aca="false">LN(NORMDIST($B41,W$2,SQRT(W$1),FALSE()))</f>
        <v>-4.93610002457314</v>
      </c>
      <c r="X41" s="1" t="n">
        <f aca="false">LN(NORMDIST($B41,X$2,SQRT(X$1),FALSE()))</f>
        <v>-4.94645137064777</v>
      </c>
      <c r="Y41" s="1" t="n">
        <f aca="false">LN(NORMDIST($B41,Y$2,SQRT(Y$1),FALSE()))</f>
        <v>-4.95684447202417</v>
      </c>
      <c r="Z41" s="1" t="n">
        <f aca="false">LN(NORMDIST($B41,Z$2,SQRT(Z$1),FALSE()))</f>
        <v>-4.96727932870234</v>
      </c>
      <c r="AA41" s="1" t="n">
        <f aca="false">LN(NORMDIST($B41,AA$2,SQRT(AA$1),FALSE()))</f>
        <v>-4.97775594068229</v>
      </c>
      <c r="AB41" s="1" t="n">
        <f aca="false">LN(NORMDIST($B41,AB$2,SQRT(AB$1),FALSE()))</f>
        <v>-4.98827430796402</v>
      </c>
      <c r="AC41" s="1" t="n">
        <f aca="false">LN(NORMDIST($B41,AC$2,SQRT(AC$1),FALSE()))</f>
        <v>-4.99883443054751</v>
      </c>
      <c r="AD41" s="1" t="n">
        <f aca="false">LN(NORMDIST($B41,AD$2,SQRT(AD$1),FALSE()))</f>
        <v>-5.00943630843279</v>
      </c>
      <c r="AE41" s="1" t="n">
        <f aca="false">LN(NORMDIST($B41,AE$2,SQRT(AE$1),FALSE()))</f>
        <v>-5.02007994161984</v>
      </c>
      <c r="AF41" s="1" t="n">
        <f aca="false">LN(NORMDIST($B41,AF$2,SQRT(AF$1),FALSE()))</f>
        <v>-5.03076533010866</v>
      </c>
      <c r="AG41" s="1" t="n">
        <f aca="false">LN(NORMDIST($B41,AG$2,SQRT(AG$1),FALSE()))</f>
        <v>-5.04149247389926</v>
      </c>
      <c r="AH41" s="1" t="n">
        <f aca="false">LN(NORMDIST($B41,AH$2,SQRT(AH$1),FALSE()))</f>
        <v>-5.05226137299164</v>
      </c>
      <c r="AI41" s="1" t="n">
        <f aca="false">LN(NORMDIST($B41,AI$2,SQRT(AI$1),FALSE()))</f>
        <v>-5.06307202738578</v>
      </c>
      <c r="AJ41" s="1" t="n">
        <f aca="false">LN(NORMDIST($B41,AJ$2,SQRT(AJ$1),FALSE()))</f>
        <v>-5.07392443708171</v>
      </c>
      <c r="AK41" s="1" t="n">
        <f aca="false">LN(NORMDIST($B41,AK$2,SQRT(AK$1),FALSE()))</f>
        <v>-5.08481860207941</v>
      </c>
      <c r="AL41" s="1" t="n">
        <f aca="false">LN(NORMDIST($B41,AL$2,SQRT(AL$1),FALSE()))</f>
        <v>-5.09575452237888</v>
      </c>
      <c r="AM41" s="1" t="n">
        <f aca="false">LN(NORMDIST($B41,AM$2,SQRT(AM$1),FALSE()))</f>
        <v>-5.10673219798013</v>
      </c>
      <c r="AN41" s="1" t="n">
        <f aca="false">LN(NORMDIST($B41,AN$2,SQRT(AN$1),FALSE()))</f>
        <v>-5.11775162888316</v>
      </c>
      <c r="AO41" s="1" t="n">
        <f aca="false">LN(NORMDIST($B41,AO$2,SQRT(AO$1),FALSE()))</f>
        <v>-5.12881281508795</v>
      </c>
      <c r="AP41" s="1" t="n">
        <f aca="false">LN(NORMDIST($B41,AP$2,SQRT(AP$1),FALSE()))</f>
        <v>-5.13991575659453</v>
      </c>
      <c r="AQ41" s="1" t="n">
        <f aca="false">LN(NORMDIST($B41,AQ$2,SQRT(AQ$1),FALSE()))</f>
        <v>-5.15106045340288</v>
      </c>
      <c r="AR41" s="1" t="n">
        <f aca="false">LN(NORMDIST($B41,AR$2,SQRT(AR$1),FALSE()))</f>
        <v>-5.162246905513</v>
      </c>
      <c r="AS41" s="1" t="n">
        <f aca="false">LN(NORMDIST($B41,AS$2,SQRT(AS$1),FALSE()))</f>
        <v>-5.1734751129249</v>
      </c>
      <c r="AT41" s="1" t="n">
        <f aca="false">LN(NORMDIST($B41,AT$2,SQRT(AT$1),FALSE()))</f>
        <v>-5.18474507563858</v>
      </c>
      <c r="AU41" s="1" t="n">
        <f aca="false">LN(NORMDIST($B41,AU$2,SQRT(AU$1),FALSE()))</f>
        <v>-5.19605679365403</v>
      </c>
      <c r="AV41" s="1" t="n">
        <f aca="false">LN(NORMDIST($B41,AV$2,SQRT(AV$1),FALSE()))</f>
        <v>-5.20741026697125</v>
      </c>
      <c r="AW41" s="1" t="n">
        <f aca="false">LN(NORMDIST($B41,AW$2,SQRT(AW$1),FALSE()))</f>
        <v>-5.21880549559025</v>
      </c>
      <c r="AX41" s="1" t="n">
        <f aca="false">LN(NORMDIST($B41,AX$2,SQRT(AX$1),FALSE()))</f>
        <v>-5.23024247951102</v>
      </c>
    </row>
    <row r="42" customFormat="false" ht="12.75" hidden="false" customHeight="false" outlineLevel="0" collapsed="false">
      <c r="A42" s="1" t="n">
        <v>37</v>
      </c>
      <c r="B42" s="1" t="n">
        <v>98.0671238788692</v>
      </c>
      <c r="C42" s="1" t="n">
        <f aca="false">LN(NORMDIST($B42,C$2,SQRT(C$1),FALSE()))</f>
        <v>-3.6644647688102</v>
      </c>
      <c r="D42" s="1" t="n">
        <f aca="false">LN(NORMDIST($B42,D$2,SQRT(D$1),FALSE()))</f>
        <v>-3.66520921411486</v>
      </c>
      <c r="E42" s="1" t="n">
        <f aca="false">LN(NORMDIST($B42,E$2,SQRT(E$1),FALSE()))</f>
        <v>-3.66599541472128</v>
      </c>
      <c r="F42" s="1" t="n">
        <f aca="false">LN(NORMDIST($B42,F$2,SQRT(F$1),FALSE()))</f>
        <v>-3.66682337062949</v>
      </c>
      <c r="G42" s="1" t="n">
        <f aca="false">LN(NORMDIST($B42,G$2,SQRT(G$1),FALSE()))</f>
        <v>-3.66769308183946</v>
      </c>
      <c r="H42" s="1" t="n">
        <f aca="false">LN(NORMDIST($B42,H$2,SQRT(H$1),FALSE()))</f>
        <v>-3.66860454835122</v>
      </c>
      <c r="I42" s="1" t="n">
        <f aca="false">LN(NORMDIST($B42,I$2,SQRT(I$1),FALSE()))</f>
        <v>-3.66955777016474</v>
      </c>
      <c r="J42" s="1" t="n">
        <f aca="false">LN(NORMDIST($B42,J$2,SQRT(J$1),FALSE()))</f>
        <v>-3.67055274728005</v>
      </c>
      <c r="K42" s="1" t="n">
        <f aca="false">LN(NORMDIST($B42,K$2,SQRT(K$1),FALSE()))</f>
        <v>-3.67158947969712</v>
      </c>
      <c r="L42" s="1" t="n">
        <f aca="false">LN(NORMDIST($B42,L$2,SQRT(L$1),FALSE()))</f>
        <v>-3.67266796741598</v>
      </c>
      <c r="M42" s="1" t="n">
        <f aca="false">LN(NORMDIST($B42,M$2,SQRT(M$1),FALSE()))</f>
        <v>-3.67378821043661</v>
      </c>
      <c r="N42" s="1" t="n">
        <f aca="false">LN(NORMDIST($B42,N$2,SQRT(N$1),FALSE()))</f>
        <v>-3.67495020875901</v>
      </c>
      <c r="O42" s="1" t="n">
        <f aca="false">LN(NORMDIST($B42,O$2,SQRT(O$1),FALSE()))</f>
        <v>-3.67615396238319</v>
      </c>
      <c r="P42" s="1" t="n">
        <f aca="false">LN(NORMDIST($B42,P$2,SQRT(P$1),FALSE()))</f>
        <v>-3.67739947130914</v>
      </c>
      <c r="Q42" s="1" t="n">
        <f aca="false">LN(NORMDIST($B42,Q$2,SQRT(Q$1),FALSE()))</f>
        <v>-3.67868673553687</v>
      </c>
      <c r="R42" s="1" t="n">
        <f aca="false">LN(NORMDIST($B42,R$2,SQRT(R$1),FALSE()))</f>
        <v>-3.68001575506637</v>
      </c>
      <c r="S42" s="1" t="n">
        <f aca="false">LN(NORMDIST($B42,S$2,SQRT(S$1),FALSE()))</f>
        <v>-3.68138652989765</v>
      </c>
      <c r="T42" s="1" t="n">
        <f aca="false">LN(NORMDIST($B42,T$2,SQRT(T$1),FALSE()))</f>
        <v>-3.6827990600307</v>
      </c>
      <c r="U42" s="1" t="n">
        <f aca="false">LN(NORMDIST($B42,U$2,SQRT(U$1),FALSE()))</f>
        <v>-3.68425334546553</v>
      </c>
      <c r="V42" s="1" t="n">
        <f aca="false">LN(NORMDIST($B42,V$2,SQRT(V$1),FALSE()))</f>
        <v>-3.68574938620213</v>
      </c>
      <c r="W42" s="1" t="n">
        <f aca="false">LN(NORMDIST($B42,W$2,SQRT(W$1),FALSE()))</f>
        <v>-3.68728718224051</v>
      </c>
      <c r="X42" s="1" t="n">
        <f aca="false">LN(NORMDIST($B42,X$2,SQRT(X$1),FALSE()))</f>
        <v>-3.68886673358066</v>
      </c>
      <c r="Y42" s="1" t="n">
        <f aca="false">LN(NORMDIST($B42,Y$2,SQRT(Y$1),FALSE()))</f>
        <v>-3.69048804022259</v>
      </c>
      <c r="Z42" s="1" t="n">
        <f aca="false">LN(NORMDIST($B42,Z$2,SQRT(Z$1),FALSE()))</f>
        <v>-3.69215110216629</v>
      </c>
      <c r="AA42" s="1" t="n">
        <f aca="false">LN(NORMDIST($B42,AA$2,SQRT(AA$1),FALSE()))</f>
        <v>-3.69385591941177</v>
      </c>
      <c r="AB42" s="1" t="n">
        <f aca="false">LN(NORMDIST($B42,AB$2,SQRT(AB$1),FALSE()))</f>
        <v>-3.69560249195902</v>
      </c>
      <c r="AC42" s="1" t="n">
        <f aca="false">LN(NORMDIST($B42,AC$2,SQRT(AC$1),FALSE()))</f>
        <v>-3.69739081980805</v>
      </c>
      <c r="AD42" s="1" t="n">
        <f aca="false">LN(NORMDIST($B42,AD$2,SQRT(AD$1),FALSE()))</f>
        <v>-3.69922090295885</v>
      </c>
      <c r="AE42" s="1" t="n">
        <f aca="false">LN(NORMDIST($B42,AE$2,SQRT(AE$1),FALSE()))</f>
        <v>-3.70109274141143</v>
      </c>
      <c r="AF42" s="1" t="n">
        <f aca="false">LN(NORMDIST($B42,AF$2,SQRT(AF$1),FALSE()))</f>
        <v>-3.70300633516579</v>
      </c>
      <c r="AG42" s="1" t="n">
        <f aca="false">LN(NORMDIST($B42,AG$2,SQRT(AG$1),FALSE()))</f>
        <v>-3.70496168422191</v>
      </c>
      <c r="AH42" s="1" t="n">
        <f aca="false">LN(NORMDIST($B42,AH$2,SQRT(AH$1),FALSE()))</f>
        <v>-3.70695878857982</v>
      </c>
      <c r="AI42" s="1" t="n">
        <f aca="false">LN(NORMDIST($B42,AI$2,SQRT(AI$1),FALSE()))</f>
        <v>-3.70899764823949</v>
      </c>
      <c r="AJ42" s="1" t="n">
        <f aca="false">LN(NORMDIST($B42,AJ$2,SQRT(AJ$1),FALSE()))</f>
        <v>-3.71107826320095</v>
      </c>
      <c r="AK42" s="1" t="n">
        <f aca="false">LN(NORMDIST($B42,AK$2,SQRT(AK$1),FALSE()))</f>
        <v>-3.71320063346418</v>
      </c>
      <c r="AL42" s="1" t="n">
        <f aca="false">LN(NORMDIST($B42,AL$2,SQRT(AL$1),FALSE()))</f>
        <v>-3.71536475902918</v>
      </c>
      <c r="AM42" s="1" t="n">
        <f aca="false">LN(NORMDIST($B42,AM$2,SQRT(AM$1),FALSE()))</f>
        <v>-3.71757063989596</v>
      </c>
      <c r="AN42" s="1" t="n">
        <f aca="false">LN(NORMDIST($B42,AN$2,SQRT(AN$1),FALSE()))</f>
        <v>-3.71981827606451</v>
      </c>
      <c r="AO42" s="1" t="n">
        <f aca="false">LN(NORMDIST($B42,AO$2,SQRT(AO$1),FALSE()))</f>
        <v>-3.72210766753484</v>
      </c>
      <c r="AP42" s="1" t="n">
        <f aca="false">LN(NORMDIST($B42,AP$2,SQRT(AP$1),FALSE()))</f>
        <v>-3.72443881430694</v>
      </c>
      <c r="AQ42" s="1" t="n">
        <f aca="false">LN(NORMDIST($B42,AQ$2,SQRT(AQ$1),FALSE()))</f>
        <v>-3.72681171638082</v>
      </c>
      <c r="AR42" s="1" t="n">
        <f aca="false">LN(NORMDIST($B42,AR$2,SQRT(AR$1),FALSE()))</f>
        <v>-3.72922637375647</v>
      </c>
      <c r="AS42" s="1" t="n">
        <f aca="false">LN(NORMDIST($B42,AS$2,SQRT(AS$1),FALSE()))</f>
        <v>-3.7316827864339</v>
      </c>
      <c r="AT42" s="1" t="n">
        <f aca="false">LN(NORMDIST($B42,AT$2,SQRT(AT$1),FALSE()))</f>
        <v>-3.7341809544131</v>
      </c>
      <c r="AU42" s="1" t="n">
        <f aca="false">LN(NORMDIST($B42,AU$2,SQRT(AU$1),FALSE()))</f>
        <v>-3.73672087769408</v>
      </c>
      <c r="AV42" s="1" t="n">
        <f aca="false">LN(NORMDIST($B42,AV$2,SQRT(AV$1),FALSE()))</f>
        <v>-3.73930255627683</v>
      </c>
      <c r="AW42" s="1" t="n">
        <f aca="false">LN(NORMDIST($B42,AW$2,SQRT(AW$1),FALSE()))</f>
        <v>-3.74192599016136</v>
      </c>
      <c r="AX42" s="1" t="n">
        <f aca="false">LN(NORMDIST($B42,AX$2,SQRT(AX$1),FALSE()))</f>
        <v>-3.74459117934767</v>
      </c>
    </row>
    <row r="43" customFormat="false" ht="12.75" hidden="false" customHeight="false" outlineLevel="0" collapsed="false">
      <c r="A43" s="1" t="n">
        <v>38</v>
      </c>
      <c r="B43" s="1" t="n">
        <v>105.94013038788</v>
      </c>
      <c r="C43" s="1" t="n">
        <f aca="false">LN(NORMDIST($B43,C$2,SQRT(C$1),FALSE()))</f>
        <v>-3.73690675489195</v>
      </c>
      <c r="D43" s="1" t="n">
        <f aca="false">LN(NORMDIST($B43,D$2,SQRT(D$1),FALSE()))</f>
        <v>-3.73436380257</v>
      </c>
      <c r="E43" s="1" t="n">
        <f aca="false">LN(NORMDIST($B43,E$2,SQRT(E$1),FALSE()))</f>
        <v>-3.73186260554982</v>
      </c>
      <c r="F43" s="1" t="n">
        <f aca="false">LN(NORMDIST($B43,F$2,SQRT(F$1),FALSE()))</f>
        <v>-3.72940316383142</v>
      </c>
      <c r="G43" s="1" t="n">
        <f aca="false">LN(NORMDIST($B43,G$2,SQRT(G$1),FALSE()))</f>
        <v>-3.7269854774148</v>
      </c>
      <c r="H43" s="1" t="n">
        <f aca="false">LN(NORMDIST($B43,H$2,SQRT(H$1),FALSE()))</f>
        <v>-3.72460954629994</v>
      </c>
      <c r="I43" s="1" t="n">
        <f aca="false">LN(NORMDIST($B43,I$2,SQRT(I$1),FALSE()))</f>
        <v>-3.72227537048687</v>
      </c>
      <c r="J43" s="1" t="n">
        <f aca="false">LN(NORMDIST($B43,J$2,SQRT(J$1),FALSE()))</f>
        <v>-3.71998294997557</v>
      </c>
      <c r="K43" s="1" t="n">
        <f aca="false">LN(NORMDIST($B43,K$2,SQRT(K$1),FALSE()))</f>
        <v>-3.71773228476604</v>
      </c>
      <c r="L43" s="1" t="n">
        <f aca="false">LN(NORMDIST($B43,L$2,SQRT(L$1),FALSE()))</f>
        <v>-3.71552337485829</v>
      </c>
      <c r="M43" s="1" t="n">
        <f aca="false">LN(NORMDIST($B43,M$2,SQRT(M$1),FALSE()))</f>
        <v>-3.71335622025232</v>
      </c>
      <c r="N43" s="1" t="n">
        <f aca="false">LN(NORMDIST($B43,N$2,SQRT(N$1),FALSE()))</f>
        <v>-3.71123082094812</v>
      </c>
      <c r="O43" s="1" t="n">
        <f aca="false">LN(NORMDIST($B43,O$2,SQRT(O$1),FALSE()))</f>
        <v>-3.70914717694569</v>
      </c>
      <c r="P43" s="1" t="n">
        <f aca="false">LN(NORMDIST($B43,P$2,SQRT(P$1),FALSE()))</f>
        <v>-3.70710528824504</v>
      </c>
      <c r="Q43" s="1" t="n">
        <f aca="false">LN(NORMDIST($B43,Q$2,SQRT(Q$1),FALSE()))</f>
        <v>-3.70510515484616</v>
      </c>
      <c r="R43" s="1" t="n">
        <f aca="false">LN(NORMDIST($B43,R$2,SQRT(R$1),FALSE()))</f>
        <v>-3.70314677674906</v>
      </c>
      <c r="S43" s="1" t="n">
        <f aca="false">LN(NORMDIST($B43,S$2,SQRT(S$1),FALSE()))</f>
        <v>-3.70123015395374</v>
      </c>
      <c r="T43" s="1" t="n">
        <f aca="false">LN(NORMDIST($B43,T$2,SQRT(T$1),FALSE()))</f>
        <v>-3.69935528646019</v>
      </c>
      <c r="U43" s="1" t="n">
        <f aca="false">LN(NORMDIST($B43,U$2,SQRT(U$1),FALSE()))</f>
        <v>-3.69752217426841</v>
      </c>
      <c r="V43" s="1" t="n">
        <f aca="false">LN(NORMDIST($B43,V$2,SQRT(V$1),FALSE()))</f>
        <v>-3.69573081737841</v>
      </c>
      <c r="W43" s="1" t="n">
        <f aca="false">LN(NORMDIST($B43,W$2,SQRT(W$1),FALSE()))</f>
        <v>-3.69398121579018</v>
      </c>
      <c r="X43" s="1" t="n">
        <f aca="false">LN(NORMDIST($B43,X$2,SQRT(X$1),FALSE()))</f>
        <v>-3.69227336950373</v>
      </c>
      <c r="Y43" s="1" t="n">
        <f aca="false">LN(NORMDIST($B43,Y$2,SQRT(Y$1),FALSE()))</f>
        <v>-3.69060727851906</v>
      </c>
      <c r="Z43" s="1" t="n">
        <f aca="false">LN(NORMDIST($B43,Z$2,SQRT(Z$1),FALSE()))</f>
        <v>-3.68898294283616</v>
      </c>
      <c r="AA43" s="1" t="n">
        <f aca="false">LN(NORMDIST($B43,AA$2,SQRT(AA$1),FALSE()))</f>
        <v>-3.68740036245503</v>
      </c>
      <c r="AB43" s="1" t="n">
        <f aca="false">LN(NORMDIST($B43,AB$2,SQRT(AB$1),FALSE()))</f>
        <v>-3.68585953737568</v>
      </c>
      <c r="AC43" s="1" t="n">
        <f aca="false">LN(NORMDIST($B43,AC$2,SQRT(AC$1),FALSE()))</f>
        <v>-3.68436046759811</v>
      </c>
      <c r="AD43" s="1" t="n">
        <f aca="false">LN(NORMDIST($B43,AD$2,SQRT(AD$1),FALSE()))</f>
        <v>-3.68290315312231</v>
      </c>
      <c r="AE43" s="1" t="n">
        <f aca="false">LN(NORMDIST($B43,AE$2,SQRT(AE$1),FALSE()))</f>
        <v>-3.68148759394828</v>
      </c>
      <c r="AF43" s="1" t="n">
        <f aca="false">LN(NORMDIST($B43,AF$2,SQRT(AF$1),FALSE()))</f>
        <v>-3.68011379007603</v>
      </c>
      <c r="AG43" s="1" t="n">
        <f aca="false">LN(NORMDIST($B43,AG$2,SQRT(AG$1),FALSE()))</f>
        <v>-3.67878174150555</v>
      </c>
      <c r="AH43" s="1" t="n">
        <f aca="false">LN(NORMDIST($B43,AH$2,SQRT(AH$1),FALSE()))</f>
        <v>-3.67749144823685</v>
      </c>
      <c r="AI43" s="1" t="n">
        <f aca="false">LN(NORMDIST($B43,AI$2,SQRT(AI$1),FALSE()))</f>
        <v>-3.67624291026993</v>
      </c>
      <c r="AJ43" s="1" t="n">
        <f aca="false">LN(NORMDIST($B43,AJ$2,SQRT(AJ$1),FALSE()))</f>
        <v>-3.67503612760478</v>
      </c>
      <c r="AK43" s="1" t="n">
        <f aca="false">LN(NORMDIST($B43,AK$2,SQRT(AK$1),FALSE()))</f>
        <v>-3.6738711002414</v>
      </c>
      <c r="AL43" s="1" t="n">
        <f aca="false">LN(NORMDIST($B43,AL$2,SQRT(AL$1),FALSE()))</f>
        <v>-3.6727478281798</v>
      </c>
      <c r="AM43" s="1" t="n">
        <f aca="false">LN(NORMDIST($B43,AM$2,SQRT(AM$1),FALSE()))</f>
        <v>-3.67166631141998</v>
      </c>
      <c r="AN43" s="1" t="n">
        <f aca="false">LN(NORMDIST($B43,AN$2,SQRT(AN$1),FALSE()))</f>
        <v>-3.67062654996193</v>
      </c>
      <c r="AO43" s="1" t="n">
        <f aca="false">LN(NORMDIST($B43,AO$2,SQRT(AO$1),FALSE()))</f>
        <v>-3.66962854380565</v>
      </c>
      <c r="AP43" s="1" t="n">
        <f aca="false">LN(NORMDIST($B43,AP$2,SQRT(AP$1),FALSE()))</f>
        <v>-3.66867229295115</v>
      </c>
      <c r="AQ43" s="1" t="n">
        <f aca="false">LN(NORMDIST($B43,AQ$2,SQRT(AQ$1),FALSE()))</f>
        <v>-3.66775779739842</v>
      </c>
      <c r="AR43" s="1" t="n">
        <f aca="false">LN(NORMDIST($B43,AR$2,SQRT(AR$1),FALSE()))</f>
        <v>-3.66688505714747</v>
      </c>
      <c r="AS43" s="1" t="n">
        <f aca="false">LN(NORMDIST($B43,AS$2,SQRT(AS$1),FALSE()))</f>
        <v>-3.6660540721983</v>
      </c>
      <c r="AT43" s="1" t="n">
        <f aca="false">LN(NORMDIST($B43,AT$2,SQRT(AT$1),FALSE()))</f>
        <v>-3.6652648425509</v>
      </c>
      <c r="AU43" s="1" t="n">
        <f aca="false">LN(NORMDIST($B43,AU$2,SQRT(AU$1),FALSE()))</f>
        <v>-3.66451736820527</v>
      </c>
      <c r="AV43" s="1" t="n">
        <f aca="false">LN(NORMDIST($B43,AV$2,SQRT(AV$1),FALSE()))</f>
        <v>-3.66381164916142</v>
      </c>
      <c r="AW43" s="1" t="n">
        <f aca="false">LN(NORMDIST($B43,AW$2,SQRT(AW$1),FALSE()))</f>
        <v>-3.66314768541935</v>
      </c>
      <c r="AX43" s="1" t="n">
        <f aca="false">LN(NORMDIST($B43,AX$2,SQRT(AX$1),FALSE()))</f>
        <v>-3.66252547697905</v>
      </c>
    </row>
    <row r="44" customFormat="false" ht="12.75" hidden="false" customHeight="false" outlineLevel="0" collapsed="false">
      <c r="A44" s="1" t="n">
        <v>39</v>
      </c>
      <c r="B44" s="1" t="n">
        <v>88.83001824775</v>
      </c>
      <c r="C44" s="1" t="n">
        <f aca="false">LN(NORMDIST($B44,C$2,SQRT(C$1),FALSE()))</f>
        <v>-3.90943819718502</v>
      </c>
      <c r="D44" s="1" t="n">
        <f aca="false">LN(NORMDIST($B44,D$2,SQRT(D$1),FALSE()))</f>
        <v>-3.91403962382123</v>
      </c>
      <c r="E44" s="1" t="n">
        <f aca="false">LN(NORMDIST($B44,E$2,SQRT(E$1),FALSE()))</f>
        <v>-3.9186828057592</v>
      </c>
      <c r="F44" s="1" t="n">
        <f aca="false">LN(NORMDIST($B44,F$2,SQRT(F$1),FALSE()))</f>
        <v>-3.92336774299896</v>
      </c>
      <c r="G44" s="1" t="n">
        <f aca="false">LN(NORMDIST($B44,G$2,SQRT(G$1),FALSE()))</f>
        <v>-3.92809443554049</v>
      </c>
      <c r="H44" s="1" t="n">
        <f aca="false">LN(NORMDIST($B44,H$2,SQRT(H$1),FALSE()))</f>
        <v>-3.93286288338379</v>
      </c>
      <c r="I44" s="1" t="n">
        <f aca="false">LN(NORMDIST($B44,I$2,SQRT(I$1),FALSE()))</f>
        <v>-3.93767308652887</v>
      </c>
      <c r="J44" s="1" t="n">
        <f aca="false">LN(NORMDIST($B44,J$2,SQRT(J$1),FALSE()))</f>
        <v>-3.94252504497572</v>
      </c>
      <c r="K44" s="1" t="n">
        <f aca="false">LN(NORMDIST($B44,K$2,SQRT(K$1),FALSE()))</f>
        <v>-3.94741875872435</v>
      </c>
      <c r="L44" s="1" t="n">
        <f aca="false">LN(NORMDIST($B44,L$2,SQRT(L$1),FALSE()))</f>
        <v>-3.95235422777475</v>
      </c>
      <c r="M44" s="1" t="n">
        <f aca="false">LN(NORMDIST($B44,M$2,SQRT(M$1),FALSE()))</f>
        <v>-3.95733145212693</v>
      </c>
      <c r="N44" s="1" t="n">
        <f aca="false">LN(NORMDIST($B44,N$2,SQRT(N$1),FALSE()))</f>
        <v>-3.96235043178088</v>
      </c>
      <c r="O44" s="1" t="n">
        <f aca="false">LN(NORMDIST($B44,O$2,SQRT(O$1),FALSE()))</f>
        <v>-3.96741116673661</v>
      </c>
      <c r="P44" s="1" t="n">
        <f aca="false">LN(NORMDIST($B44,P$2,SQRT(P$1),FALSE()))</f>
        <v>-3.97251365699411</v>
      </c>
      <c r="Q44" s="1" t="n">
        <f aca="false">LN(NORMDIST($B44,Q$2,SQRT(Q$1),FALSE()))</f>
        <v>-3.97765790255339</v>
      </c>
      <c r="R44" s="1" t="n">
        <f aca="false">LN(NORMDIST($B44,R$2,SQRT(R$1),FALSE()))</f>
        <v>-3.98284390341444</v>
      </c>
      <c r="S44" s="1" t="n">
        <f aca="false">LN(NORMDIST($B44,S$2,SQRT(S$1),FALSE()))</f>
        <v>-3.98807165957727</v>
      </c>
      <c r="T44" s="1" t="n">
        <f aca="false">LN(NORMDIST($B44,T$2,SQRT(T$1),FALSE()))</f>
        <v>-3.99334117104187</v>
      </c>
      <c r="U44" s="1" t="n">
        <f aca="false">LN(NORMDIST($B44,U$2,SQRT(U$1),FALSE()))</f>
        <v>-3.99865243780825</v>
      </c>
      <c r="V44" s="1" t="n">
        <f aca="false">LN(NORMDIST($B44,V$2,SQRT(V$1),FALSE()))</f>
        <v>-4.0040054598764</v>
      </c>
      <c r="W44" s="1" t="n">
        <f aca="false">LN(NORMDIST($B44,W$2,SQRT(W$1),FALSE()))</f>
        <v>-4.00940023724633</v>
      </c>
      <c r="X44" s="1" t="n">
        <f aca="false">LN(NORMDIST($B44,X$2,SQRT(X$1),FALSE()))</f>
        <v>-4.01483676991804</v>
      </c>
      <c r="Y44" s="1" t="n">
        <f aca="false">LN(NORMDIST($B44,Y$2,SQRT(Y$1),FALSE()))</f>
        <v>-4.02031505789151</v>
      </c>
      <c r="Z44" s="1" t="n">
        <f aca="false">LN(NORMDIST($B44,Z$2,SQRT(Z$1),FALSE()))</f>
        <v>-4.02583510116677</v>
      </c>
      <c r="AA44" s="1" t="n">
        <f aca="false">LN(NORMDIST($B44,AA$2,SQRT(AA$1),FALSE()))</f>
        <v>-4.03139689974379</v>
      </c>
      <c r="AB44" s="1" t="n">
        <f aca="false">LN(NORMDIST($B44,AB$2,SQRT(AB$1),FALSE()))</f>
        <v>-4.0370004536226</v>
      </c>
      <c r="AC44" s="1" t="n">
        <f aca="false">LN(NORMDIST($B44,AC$2,SQRT(AC$1),FALSE()))</f>
        <v>-4.04264576280318</v>
      </c>
      <c r="AD44" s="1" t="n">
        <f aca="false">LN(NORMDIST($B44,AD$2,SQRT(AD$1),FALSE()))</f>
        <v>-4.04833282728553</v>
      </c>
      <c r="AE44" s="1" t="n">
        <f aca="false">LN(NORMDIST($B44,AE$2,SQRT(AE$1),FALSE()))</f>
        <v>-4.05406164706966</v>
      </c>
      <c r="AF44" s="1" t="n">
        <f aca="false">LN(NORMDIST($B44,AF$2,SQRT(AF$1),FALSE()))</f>
        <v>-4.05983222215556</v>
      </c>
      <c r="AG44" s="1" t="n">
        <f aca="false">LN(NORMDIST($B44,AG$2,SQRT(AG$1),FALSE()))</f>
        <v>-4.06564455254324</v>
      </c>
      <c r="AH44" s="1" t="n">
        <f aca="false">LN(NORMDIST($B44,AH$2,SQRT(AH$1),FALSE()))</f>
        <v>-4.07149863823269</v>
      </c>
      <c r="AI44" s="1" t="n">
        <f aca="false">LN(NORMDIST($B44,AI$2,SQRT(AI$1),FALSE()))</f>
        <v>-4.07739447922392</v>
      </c>
      <c r="AJ44" s="1" t="n">
        <f aca="false">LN(NORMDIST($B44,AJ$2,SQRT(AJ$1),FALSE()))</f>
        <v>-4.08333207551692</v>
      </c>
      <c r="AK44" s="1" t="n">
        <f aca="false">LN(NORMDIST($B44,AK$2,SQRT(AK$1),FALSE()))</f>
        <v>-4.0893114271117</v>
      </c>
      <c r="AL44" s="1" t="n">
        <f aca="false">LN(NORMDIST($B44,AL$2,SQRT(AL$1),FALSE()))</f>
        <v>-4.09533253400825</v>
      </c>
      <c r="AM44" s="1" t="n">
        <f aca="false">LN(NORMDIST($B44,AM$2,SQRT(AM$1),FALSE()))</f>
        <v>-4.10139539620658</v>
      </c>
      <c r="AN44" s="1" t="n">
        <f aca="false">LN(NORMDIST($B44,AN$2,SQRT(AN$1),FALSE()))</f>
        <v>-4.10750001370669</v>
      </c>
      <c r="AO44" s="1" t="n">
        <f aca="false">LN(NORMDIST($B44,AO$2,SQRT(AO$1),FALSE()))</f>
        <v>-4.11364638650856</v>
      </c>
      <c r="AP44" s="1" t="n">
        <f aca="false">LN(NORMDIST($B44,AP$2,SQRT(AP$1),FALSE()))</f>
        <v>-4.11983451461222</v>
      </c>
      <c r="AQ44" s="1" t="n">
        <f aca="false">LN(NORMDIST($B44,AQ$2,SQRT(AQ$1),FALSE()))</f>
        <v>-4.12606439801764</v>
      </c>
      <c r="AR44" s="1" t="n">
        <f aca="false">LN(NORMDIST($B44,AR$2,SQRT(AR$1),FALSE()))</f>
        <v>-4.13233603672485</v>
      </c>
      <c r="AS44" s="1" t="n">
        <f aca="false">LN(NORMDIST($B44,AS$2,SQRT(AS$1),FALSE()))</f>
        <v>-4.13864943073383</v>
      </c>
      <c r="AT44" s="1" t="n">
        <f aca="false">LN(NORMDIST($B44,AT$2,SQRT(AT$1),FALSE()))</f>
        <v>-4.14500458004458</v>
      </c>
      <c r="AU44" s="1" t="n">
        <f aca="false">LN(NORMDIST($B44,AU$2,SQRT(AU$1),FALSE()))</f>
        <v>-4.15140148465711</v>
      </c>
      <c r="AV44" s="1" t="n">
        <f aca="false">LN(NORMDIST($B44,AV$2,SQRT(AV$1),FALSE()))</f>
        <v>-4.15784014457141</v>
      </c>
      <c r="AW44" s="1" t="n">
        <f aca="false">LN(NORMDIST($B44,AW$2,SQRT(AW$1),FALSE()))</f>
        <v>-4.16432055978749</v>
      </c>
      <c r="AX44" s="1" t="n">
        <f aca="false">LN(NORMDIST($B44,AX$2,SQRT(AX$1),FALSE()))</f>
        <v>-4.17084273030534</v>
      </c>
    </row>
    <row r="45" customFormat="false" ht="12.75" hidden="false" customHeight="false" outlineLevel="0" collapsed="false">
      <c r="A45" s="1" t="n">
        <v>40</v>
      </c>
      <c r="B45" s="1" t="n">
        <v>99.5838926499028</v>
      </c>
      <c r="C45" s="1" t="n">
        <f aca="false">LN(NORMDIST($B45,C$2,SQRT(C$1),FALSE()))</f>
        <v>-3.65829300687669</v>
      </c>
      <c r="D45" s="1" t="n">
        <f aca="false">LN(NORMDIST($B45,D$2,SQRT(D$1),FALSE()))</f>
        <v>-3.65840412080377</v>
      </c>
      <c r="E45" s="1" t="n">
        <f aca="false">LN(NORMDIST($B45,E$2,SQRT(E$1),FALSE()))</f>
        <v>-3.65855699003262</v>
      </c>
      <c r="F45" s="1" t="n">
        <f aca="false">LN(NORMDIST($B45,F$2,SQRT(F$1),FALSE()))</f>
        <v>-3.65875161456325</v>
      </c>
      <c r="G45" s="1" t="n">
        <f aca="false">LN(NORMDIST($B45,G$2,SQRT(G$1),FALSE()))</f>
        <v>-3.65898799439566</v>
      </c>
      <c r="H45" s="1" t="n">
        <f aca="false">LN(NORMDIST($B45,H$2,SQRT(H$1),FALSE()))</f>
        <v>-3.65926612952984</v>
      </c>
      <c r="I45" s="1" t="n">
        <f aca="false">LN(NORMDIST($B45,I$2,SQRT(I$1),FALSE()))</f>
        <v>-3.65958601996579</v>
      </c>
      <c r="J45" s="1" t="n">
        <f aca="false">LN(NORMDIST($B45,J$2,SQRT(J$1),FALSE()))</f>
        <v>-3.65994766570352</v>
      </c>
      <c r="K45" s="1" t="n">
        <f aca="false">LN(NORMDIST($B45,K$2,SQRT(K$1),FALSE()))</f>
        <v>-3.66035106674302</v>
      </c>
      <c r="L45" s="1" t="n">
        <f aca="false">LN(NORMDIST($B45,L$2,SQRT(L$1),FALSE()))</f>
        <v>-3.6607962230843</v>
      </c>
      <c r="M45" s="1" t="n">
        <f aca="false">LN(NORMDIST($B45,M$2,SQRT(M$1),FALSE()))</f>
        <v>-3.66128313472735</v>
      </c>
      <c r="N45" s="1" t="n">
        <f aca="false">LN(NORMDIST($B45,N$2,SQRT(N$1),FALSE()))</f>
        <v>-3.66181180167218</v>
      </c>
      <c r="O45" s="1" t="n">
        <f aca="false">LN(NORMDIST($B45,O$2,SQRT(O$1),FALSE()))</f>
        <v>-3.66238222391879</v>
      </c>
      <c r="P45" s="1" t="n">
        <f aca="false">LN(NORMDIST($B45,P$2,SQRT(P$1),FALSE()))</f>
        <v>-3.66299440146716</v>
      </c>
      <c r="Q45" s="1" t="n">
        <f aca="false">LN(NORMDIST($B45,Q$2,SQRT(Q$1),FALSE()))</f>
        <v>-3.66364833431732</v>
      </c>
      <c r="R45" s="1" t="n">
        <f aca="false">LN(NORMDIST($B45,R$2,SQRT(R$1),FALSE()))</f>
        <v>-3.66434402246925</v>
      </c>
      <c r="S45" s="1" t="n">
        <f aca="false">LN(NORMDIST($B45,S$2,SQRT(S$1),FALSE()))</f>
        <v>-3.66508146592295</v>
      </c>
      <c r="T45" s="1" t="n">
        <f aca="false">LN(NORMDIST($B45,T$2,SQRT(T$1),FALSE()))</f>
        <v>-3.66586066467843</v>
      </c>
      <c r="U45" s="1" t="n">
        <f aca="false">LN(NORMDIST($B45,U$2,SQRT(U$1),FALSE()))</f>
        <v>-3.66668161873568</v>
      </c>
      <c r="V45" s="1" t="n">
        <f aca="false">LN(NORMDIST($B45,V$2,SQRT(V$1),FALSE()))</f>
        <v>-3.66754432809471</v>
      </c>
      <c r="W45" s="1" t="n">
        <f aca="false">LN(NORMDIST($B45,W$2,SQRT(W$1),FALSE()))</f>
        <v>-3.66844879275552</v>
      </c>
      <c r="X45" s="1" t="n">
        <f aca="false">LN(NORMDIST($B45,X$2,SQRT(X$1),FALSE()))</f>
        <v>-3.66939501271809</v>
      </c>
      <c r="Y45" s="1" t="n">
        <f aca="false">LN(NORMDIST($B45,Y$2,SQRT(Y$1),FALSE()))</f>
        <v>-3.67038298798245</v>
      </c>
      <c r="Z45" s="1" t="n">
        <f aca="false">LN(NORMDIST($B45,Z$2,SQRT(Z$1),FALSE()))</f>
        <v>-3.67141271854858</v>
      </c>
      <c r="AA45" s="1" t="n">
        <f aca="false">LN(NORMDIST($B45,AA$2,SQRT(AA$1),FALSE()))</f>
        <v>-3.67248420441648</v>
      </c>
      <c r="AB45" s="1" t="n">
        <f aca="false">LN(NORMDIST($B45,AB$2,SQRT(AB$1),FALSE()))</f>
        <v>-3.67359744558616</v>
      </c>
      <c r="AC45" s="1" t="n">
        <f aca="false">LN(NORMDIST($B45,AC$2,SQRT(AC$1),FALSE()))</f>
        <v>-3.67475244205761</v>
      </c>
      <c r="AD45" s="1" t="n">
        <f aca="false">LN(NORMDIST($B45,AD$2,SQRT(AD$1),FALSE()))</f>
        <v>-3.67594919383084</v>
      </c>
      <c r="AE45" s="1" t="n">
        <f aca="false">LN(NORMDIST($B45,AE$2,SQRT(AE$1),FALSE()))</f>
        <v>-3.67718770090585</v>
      </c>
      <c r="AF45" s="1" t="n">
        <f aca="false">LN(NORMDIST($B45,AF$2,SQRT(AF$1),FALSE()))</f>
        <v>-3.67846796328262</v>
      </c>
      <c r="AG45" s="1" t="n">
        <f aca="false">LN(NORMDIST($B45,AG$2,SQRT(AG$1),FALSE()))</f>
        <v>-3.67978998096118</v>
      </c>
      <c r="AH45" s="1" t="n">
        <f aca="false">LN(NORMDIST($B45,AH$2,SQRT(AH$1),FALSE()))</f>
        <v>-3.68115375394151</v>
      </c>
      <c r="AI45" s="1" t="n">
        <f aca="false">LN(NORMDIST($B45,AI$2,SQRT(AI$1),FALSE()))</f>
        <v>-3.68255928222361</v>
      </c>
      <c r="AJ45" s="1" t="n">
        <f aca="false">LN(NORMDIST($B45,AJ$2,SQRT(AJ$1),FALSE()))</f>
        <v>-3.68400656580749</v>
      </c>
      <c r="AK45" s="1" t="n">
        <f aca="false">LN(NORMDIST($B45,AK$2,SQRT(AK$1),FALSE()))</f>
        <v>-3.68549560469314</v>
      </c>
      <c r="AL45" s="1" t="n">
        <f aca="false">LN(NORMDIST($B45,AL$2,SQRT(AL$1),FALSE()))</f>
        <v>-3.68702639888057</v>
      </c>
      <c r="AM45" s="1" t="n">
        <f aca="false">LN(NORMDIST($B45,AM$2,SQRT(AM$1),FALSE()))</f>
        <v>-3.68859894836978</v>
      </c>
      <c r="AN45" s="1" t="n">
        <f aca="false">LN(NORMDIST($B45,AN$2,SQRT(AN$1),FALSE()))</f>
        <v>-3.69021325316076</v>
      </c>
      <c r="AO45" s="1" t="n">
        <f aca="false">LN(NORMDIST($B45,AO$2,SQRT(AO$1),FALSE()))</f>
        <v>-3.69186931325351</v>
      </c>
      <c r="AP45" s="1" t="n">
        <f aca="false">LN(NORMDIST($B45,AP$2,SQRT(AP$1),FALSE()))</f>
        <v>-3.69356712864804</v>
      </c>
      <c r="AQ45" s="1" t="n">
        <f aca="false">LN(NORMDIST($B45,AQ$2,SQRT(AQ$1),FALSE()))</f>
        <v>-3.69530669934434</v>
      </c>
      <c r="AR45" s="1" t="n">
        <f aca="false">LN(NORMDIST($B45,AR$2,SQRT(AR$1),FALSE()))</f>
        <v>-3.69708802534242</v>
      </c>
      <c r="AS45" s="1" t="n">
        <f aca="false">LN(NORMDIST($B45,AS$2,SQRT(AS$1),FALSE()))</f>
        <v>-3.69891110664227</v>
      </c>
      <c r="AT45" s="1" t="n">
        <f aca="false">LN(NORMDIST($B45,AT$2,SQRT(AT$1),FALSE()))</f>
        <v>-3.7007759432439</v>
      </c>
      <c r="AU45" s="1" t="n">
        <f aca="false">LN(NORMDIST($B45,AU$2,SQRT(AU$1),FALSE()))</f>
        <v>-3.70268253514731</v>
      </c>
      <c r="AV45" s="1" t="n">
        <f aca="false">LN(NORMDIST($B45,AV$2,SQRT(AV$1),FALSE()))</f>
        <v>-3.70463088235249</v>
      </c>
      <c r="AW45" s="1" t="n">
        <f aca="false">LN(NORMDIST($B45,AW$2,SQRT(AW$1),FALSE()))</f>
        <v>-3.70662098485944</v>
      </c>
      <c r="AX45" s="1" t="n">
        <f aca="false">LN(NORMDIST($B45,AX$2,SQRT(AX$1),FALSE()))</f>
        <v>-3.70865284266817</v>
      </c>
    </row>
    <row r="46" customFormat="false" ht="12.75" hidden="false" customHeight="false" outlineLevel="0" collapsed="false">
      <c r="A46" s="1" t="n">
        <v>41</v>
      </c>
      <c r="B46" s="1" t="n">
        <v>114.048053783362</v>
      </c>
      <c r="C46" s="1" t="n">
        <f aca="false">LN(NORMDIST($B46,C$2,SQRT(C$1),FALSE()))</f>
        <v>-4.08202650707657</v>
      </c>
      <c r="D46" s="1" t="n">
        <f aca="false">LN(NORMDIST($B46,D$2,SQRT(D$1),FALSE()))</f>
        <v>-4.07609806687315</v>
      </c>
      <c r="E46" s="1" t="n">
        <f aca="false">LN(NORMDIST($B46,E$2,SQRT(E$1),FALSE()))</f>
        <v>-4.07021138197151</v>
      </c>
      <c r="F46" s="1" t="n">
        <f aca="false">LN(NORMDIST($B46,F$2,SQRT(F$1),FALSE()))</f>
        <v>-4.06436645237163</v>
      </c>
      <c r="G46" s="1" t="n">
        <f aca="false">LN(NORMDIST($B46,G$2,SQRT(G$1),FALSE()))</f>
        <v>-4.05856327807354</v>
      </c>
      <c r="H46" s="1" t="n">
        <f aca="false">LN(NORMDIST($B46,H$2,SQRT(H$1),FALSE()))</f>
        <v>-4.05280185907722</v>
      </c>
      <c r="I46" s="1" t="n">
        <f aca="false">LN(NORMDIST($B46,I$2,SQRT(I$1),FALSE()))</f>
        <v>-4.04708219538267</v>
      </c>
      <c r="J46" s="1" t="n">
        <f aca="false">LN(NORMDIST($B46,J$2,SQRT(J$1),FALSE()))</f>
        <v>-4.0414042869899</v>
      </c>
      <c r="K46" s="1" t="n">
        <f aca="false">LN(NORMDIST($B46,K$2,SQRT(K$1),FALSE()))</f>
        <v>-4.0357681338989</v>
      </c>
      <c r="L46" s="1" t="n">
        <f aca="false">LN(NORMDIST($B46,L$2,SQRT(L$1),FALSE()))</f>
        <v>-4.03017373610968</v>
      </c>
      <c r="M46" s="1" t="n">
        <f aca="false">LN(NORMDIST($B46,M$2,SQRT(M$1),FALSE()))</f>
        <v>-4.02462109362224</v>
      </c>
      <c r="N46" s="1" t="n">
        <f aca="false">LN(NORMDIST($B46,N$2,SQRT(N$1),FALSE()))</f>
        <v>-4.01911020643657</v>
      </c>
      <c r="O46" s="1" t="n">
        <f aca="false">LN(NORMDIST($B46,O$2,SQRT(O$1),FALSE()))</f>
        <v>-4.01364107455267</v>
      </c>
      <c r="P46" s="1" t="n">
        <f aca="false">LN(NORMDIST($B46,P$2,SQRT(P$1),FALSE()))</f>
        <v>-4.00821369797055</v>
      </c>
      <c r="Q46" s="1" t="n">
        <f aca="false">LN(NORMDIST($B46,Q$2,SQRT(Q$1),FALSE()))</f>
        <v>-4.0028280766902</v>
      </c>
      <c r="R46" s="1" t="n">
        <f aca="false">LN(NORMDIST($B46,R$2,SQRT(R$1),FALSE()))</f>
        <v>-3.99748421071163</v>
      </c>
      <c r="S46" s="1" t="n">
        <f aca="false">LN(NORMDIST($B46,S$2,SQRT(S$1),FALSE()))</f>
        <v>-3.99218210003484</v>
      </c>
      <c r="T46" s="1" t="n">
        <f aca="false">LN(NORMDIST($B46,T$2,SQRT(T$1),FALSE()))</f>
        <v>-3.98692174465982</v>
      </c>
      <c r="U46" s="1" t="n">
        <f aca="false">LN(NORMDIST($B46,U$2,SQRT(U$1),FALSE()))</f>
        <v>-3.98170314458657</v>
      </c>
      <c r="V46" s="1" t="n">
        <f aca="false">LN(NORMDIST($B46,V$2,SQRT(V$1),FALSE()))</f>
        <v>-3.9765262998151</v>
      </c>
      <c r="W46" s="1" t="n">
        <f aca="false">LN(NORMDIST($B46,W$2,SQRT(W$1),FALSE()))</f>
        <v>-3.9713912103454</v>
      </c>
      <c r="X46" s="1" t="n">
        <f aca="false">LN(NORMDIST($B46,X$2,SQRT(X$1),FALSE()))</f>
        <v>-3.96629787617748</v>
      </c>
      <c r="Y46" s="1" t="n">
        <f aca="false">LN(NORMDIST($B46,Y$2,SQRT(Y$1),FALSE()))</f>
        <v>-3.96124629731134</v>
      </c>
      <c r="Z46" s="1" t="n">
        <f aca="false">LN(NORMDIST($B46,Z$2,SQRT(Z$1),FALSE()))</f>
        <v>-3.95623647374697</v>
      </c>
      <c r="AA46" s="1" t="n">
        <f aca="false">LN(NORMDIST($B46,AA$2,SQRT(AA$1),FALSE()))</f>
        <v>-3.95126840548437</v>
      </c>
      <c r="AB46" s="1" t="n">
        <f aca="false">LN(NORMDIST($B46,AB$2,SQRT(AB$1),FALSE()))</f>
        <v>-3.94634209252355</v>
      </c>
      <c r="AC46" s="1" t="n">
        <f aca="false">LN(NORMDIST($B46,AC$2,SQRT(AC$1),FALSE()))</f>
        <v>-3.9414575348645</v>
      </c>
      <c r="AD46" s="1" t="n">
        <f aca="false">LN(NORMDIST($B46,AD$2,SQRT(AD$1),FALSE()))</f>
        <v>-3.93661473250723</v>
      </c>
      <c r="AE46" s="1" t="n">
        <f aca="false">LN(NORMDIST($B46,AE$2,SQRT(AE$1),FALSE()))</f>
        <v>-3.93181368545174</v>
      </c>
      <c r="AF46" s="1" t="n">
        <f aca="false">LN(NORMDIST($B46,AF$2,SQRT(AF$1),FALSE()))</f>
        <v>-3.92705439369802</v>
      </c>
      <c r="AG46" s="1" t="n">
        <f aca="false">LN(NORMDIST($B46,AG$2,SQRT(AG$1),FALSE()))</f>
        <v>-3.92233685724607</v>
      </c>
      <c r="AH46" s="1" t="n">
        <f aca="false">LN(NORMDIST($B46,AH$2,SQRT(AH$1),FALSE()))</f>
        <v>-3.9176610760959</v>
      </c>
      <c r="AI46" s="1" t="n">
        <f aca="false">LN(NORMDIST($B46,AI$2,SQRT(AI$1),FALSE()))</f>
        <v>-3.9130270502475</v>
      </c>
      <c r="AJ46" s="1" t="n">
        <f aca="false">LN(NORMDIST($B46,AJ$2,SQRT(AJ$1),FALSE()))</f>
        <v>-3.90843477970088</v>
      </c>
      <c r="AK46" s="1" t="n">
        <f aca="false">LN(NORMDIST($B46,AK$2,SQRT(AK$1),FALSE()))</f>
        <v>-3.90388426445604</v>
      </c>
      <c r="AL46" s="1" t="n">
        <f aca="false">LN(NORMDIST($B46,AL$2,SQRT(AL$1),FALSE()))</f>
        <v>-3.89937550451297</v>
      </c>
      <c r="AM46" s="1" t="n">
        <f aca="false">LN(NORMDIST($B46,AM$2,SQRT(AM$1),FALSE()))</f>
        <v>-3.89490849987167</v>
      </c>
      <c r="AN46" s="1" t="n">
        <f aca="false">LN(NORMDIST($B46,AN$2,SQRT(AN$1),FALSE()))</f>
        <v>-3.89048325053215</v>
      </c>
      <c r="AO46" s="1" t="n">
        <f aca="false">LN(NORMDIST($B46,AO$2,SQRT(AO$1),FALSE()))</f>
        <v>-3.88609975649441</v>
      </c>
      <c r="AP46" s="1" t="n">
        <f aca="false">LN(NORMDIST($B46,AP$2,SQRT(AP$1),FALSE()))</f>
        <v>-3.88175801775843</v>
      </c>
      <c r="AQ46" s="1" t="n">
        <f aca="false">LN(NORMDIST($B46,AQ$2,SQRT(AQ$1),FALSE()))</f>
        <v>-3.87745803432424</v>
      </c>
      <c r="AR46" s="1" t="n">
        <f aca="false">LN(NORMDIST($B46,AR$2,SQRT(AR$1),FALSE()))</f>
        <v>-3.87319980619182</v>
      </c>
      <c r="AS46" s="1" t="n">
        <f aca="false">LN(NORMDIST($B46,AS$2,SQRT(AS$1),FALSE()))</f>
        <v>-3.86898333336117</v>
      </c>
      <c r="AT46" s="1" t="n">
        <f aca="false">LN(NORMDIST($B46,AT$2,SQRT(AT$1),FALSE()))</f>
        <v>-3.8648086158323</v>
      </c>
      <c r="AU46" s="1" t="n">
        <f aca="false">LN(NORMDIST($B46,AU$2,SQRT(AU$1),FALSE()))</f>
        <v>-3.86067565360521</v>
      </c>
      <c r="AV46" s="1" t="n">
        <f aca="false">LN(NORMDIST($B46,AV$2,SQRT(AV$1),FALSE()))</f>
        <v>-3.85658444667989</v>
      </c>
      <c r="AW46" s="1" t="n">
        <f aca="false">LN(NORMDIST($B46,AW$2,SQRT(AW$1),FALSE()))</f>
        <v>-3.85253499505634</v>
      </c>
      <c r="AX46" s="1" t="n">
        <f aca="false">LN(NORMDIST($B46,AX$2,SQRT(AX$1),FALSE()))</f>
        <v>-3.84852729873457</v>
      </c>
    </row>
    <row r="47" customFormat="false" ht="12.75" hidden="false" customHeight="false" outlineLevel="0" collapsed="false">
      <c r="A47" s="1" t="n">
        <v>42</v>
      </c>
      <c r="B47" s="1" t="n">
        <v>127.882586500537</v>
      </c>
      <c r="C47" s="1" t="n">
        <f aca="false">LN(NORMDIST($B47,C$2,SQRT(C$1),FALSE()))</f>
        <v>-5.30467316041579</v>
      </c>
      <c r="D47" s="1" t="n">
        <f aca="false">LN(NORMDIST($B47,D$2,SQRT(D$1),FALSE()))</f>
        <v>-5.29296806932715</v>
      </c>
      <c r="E47" s="1" t="n">
        <f aca="false">LN(NORMDIST($B47,E$2,SQRT(E$1),FALSE()))</f>
        <v>-5.28130473354029</v>
      </c>
      <c r="F47" s="1" t="n">
        <f aca="false">LN(NORMDIST($B47,F$2,SQRT(F$1),FALSE()))</f>
        <v>-5.2696831530552</v>
      </c>
      <c r="G47" s="1" t="n">
        <f aca="false">LN(NORMDIST($B47,G$2,SQRT(G$1),FALSE()))</f>
        <v>-5.25810332787188</v>
      </c>
      <c r="H47" s="1" t="n">
        <f aca="false">LN(NORMDIST($B47,H$2,SQRT(H$1),FALSE()))</f>
        <v>-5.24656525799034</v>
      </c>
      <c r="I47" s="1" t="n">
        <f aca="false">LN(NORMDIST($B47,I$2,SQRT(I$1),FALSE()))</f>
        <v>-5.23506894341058</v>
      </c>
      <c r="J47" s="1" t="n">
        <f aca="false">LN(NORMDIST($B47,J$2,SQRT(J$1),FALSE()))</f>
        <v>-5.22361438413259</v>
      </c>
      <c r="K47" s="1" t="n">
        <f aca="false">LN(NORMDIST($B47,K$2,SQRT(K$1),FALSE()))</f>
        <v>-5.21220158015638</v>
      </c>
      <c r="L47" s="1" t="n">
        <f aca="false">LN(NORMDIST($B47,L$2,SQRT(L$1),FALSE()))</f>
        <v>-5.20083053148194</v>
      </c>
      <c r="M47" s="1" t="n">
        <f aca="false">LN(NORMDIST($B47,M$2,SQRT(M$1),FALSE()))</f>
        <v>-5.18950123810927</v>
      </c>
      <c r="N47" s="1" t="n">
        <f aca="false">LN(NORMDIST($B47,N$2,SQRT(N$1),FALSE()))</f>
        <v>-5.17821370003838</v>
      </c>
      <c r="O47" s="1" t="n">
        <f aca="false">LN(NORMDIST($B47,O$2,SQRT(O$1),FALSE()))</f>
        <v>-5.16696791726927</v>
      </c>
      <c r="P47" s="1" t="n">
        <f aca="false">LN(NORMDIST($B47,P$2,SQRT(P$1),FALSE()))</f>
        <v>-5.15576388980193</v>
      </c>
      <c r="Q47" s="1" t="n">
        <f aca="false">LN(NORMDIST($B47,Q$2,SQRT(Q$1),FALSE()))</f>
        <v>-5.14460161763636</v>
      </c>
      <c r="R47" s="1" t="n">
        <f aca="false">LN(NORMDIST($B47,R$2,SQRT(R$1),FALSE()))</f>
        <v>-5.13348110077258</v>
      </c>
      <c r="S47" s="1" t="n">
        <f aca="false">LN(NORMDIST($B47,S$2,SQRT(S$1),FALSE()))</f>
        <v>-5.12240233921056</v>
      </c>
      <c r="T47" s="1" t="n">
        <f aca="false">LN(NORMDIST($B47,T$2,SQRT(T$1),FALSE()))</f>
        <v>-5.11136533295032</v>
      </c>
      <c r="U47" s="1" t="n">
        <f aca="false">LN(NORMDIST($B47,U$2,SQRT(U$1),FALSE()))</f>
        <v>-5.10037008199186</v>
      </c>
      <c r="V47" s="1" t="n">
        <f aca="false">LN(NORMDIST($B47,V$2,SQRT(V$1),FALSE()))</f>
        <v>-5.08941658633517</v>
      </c>
      <c r="W47" s="1" t="n">
        <f aca="false">LN(NORMDIST($B47,W$2,SQRT(W$1),FALSE()))</f>
        <v>-5.07850484598025</v>
      </c>
      <c r="X47" s="1" t="n">
        <f aca="false">LN(NORMDIST($B47,X$2,SQRT(X$1),FALSE()))</f>
        <v>-5.06763486092711</v>
      </c>
      <c r="Y47" s="1" t="n">
        <f aca="false">LN(NORMDIST($B47,Y$2,SQRT(Y$1),FALSE()))</f>
        <v>-5.05680663117575</v>
      </c>
      <c r="Z47" s="1" t="n">
        <f aca="false">LN(NORMDIST($B47,Z$2,SQRT(Z$1),FALSE()))</f>
        <v>-5.04602015672616</v>
      </c>
      <c r="AA47" s="1" t="n">
        <f aca="false">LN(NORMDIST($B47,AA$2,SQRT(AA$1),FALSE()))</f>
        <v>-5.03527543757835</v>
      </c>
      <c r="AB47" s="1" t="n">
        <f aca="false">LN(NORMDIST($B47,AB$2,SQRT(AB$1),FALSE()))</f>
        <v>-5.02457247373231</v>
      </c>
      <c r="AC47" s="1" t="n">
        <f aca="false">LN(NORMDIST($B47,AC$2,SQRT(AC$1),FALSE()))</f>
        <v>-5.01391126518804</v>
      </c>
      <c r="AD47" s="1" t="n">
        <f aca="false">LN(NORMDIST($B47,AD$2,SQRT(AD$1),FALSE()))</f>
        <v>-5.00329181194556</v>
      </c>
      <c r="AE47" s="1" t="n">
        <f aca="false">LN(NORMDIST($B47,AE$2,SQRT(AE$1),FALSE()))</f>
        <v>-4.99271411400484</v>
      </c>
      <c r="AF47" s="1" t="n">
        <f aca="false">LN(NORMDIST($B47,AF$2,SQRT(AF$1),FALSE()))</f>
        <v>-4.9821781713659</v>
      </c>
      <c r="AG47" s="1" t="n">
        <f aca="false">LN(NORMDIST($B47,AG$2,SQRT(AG$1),FALSE()))</f>
        <v>-4.97168398402874</v>
      </c>
      <c r="AH47" s="1" t="n">
        <f aca="false">LN(NORMDIST($B47,AH$2,SQRT(AH$1),FALSE()))</f>
        <v>-4.96123155199335</v>
      </c>
      <c r="AI47" s="1" t="n">
        <f aca="false">LN(NORMDIST($B47,AI$2,SQRT(AI$1),FALSE()))</f>
        <v>-4.95082087525973</v>
      </c>
      <c r="AJ47" s="1" t="n">
        <f aca="false">LN(NORMDIST($B47,AJ$2,SQRT(AJ$1),FALSE()))</f>
        <v>-4.9404519538279</v>
      </c>
      <c r="AK47" s="1" t="n">
        <f aca="false">LN(NORMDIST($B47,AK$2,SQRT(AK$1),FALSE()))</f>
        <v>-4.93012478769783</v>
      </c>
      <c r="AL47" s="1" t="n">
        <f aca="false">LN(NORMDIST($B47,AL$2,SQRT(AL$1),FALSE()))</f>
        <v>-4.91983937686954</v>
      </c>
      <c r="AM47" s="1" t="n">
        <f aca="false">LN(NORMDIST($B47,AM$2,SQRT(AM$1),FALSE()))</f>
        <v>-4.90959572134303</v>
      </c>
      <c r="AN47" s="1" t="n">
        <f aca="false">LN(NORMDIST($B47,AN$2,SQRT(AN$1),FALSE()))</f>
        <v>-4.89939382111829</v>
      </c>
      <c r="AO47" s="1" t="n">
        <f aca="false">LN(NORMDIST($B47,AO$2,SQRT(AO$1),FALSE()))</f>
        <v>-4.88923367619533</v>
      </c>
      <c r="AP47" s="1" t="n">
        <f aca="false">LN(NORMDIST($B47,AP$2,SQRT(AP$1),FALSE()))</f>
        <v>-4.87911528657414</v>
      </c>
      <c r="AQ47" s="1" t="n">
        <f aca="false">LN(NORMDIST($B47,AQ$2,SQRT(AQ$1),FALSE()))</f>
        <v>-4.86903865225472</v>
      </c>
      <c r="AR47" s="1" t="n">
        <f aca="false">LN(NORMDIST($B47,AR$2,SQRT(AR$1),FALSE()))</f>
        <v>-4.85900377323708</v>
      </c>
      <c r="AS47" s="1" t="n">
        <f aca="false">LN(NORMDIST($B47,AS$2,SQRT(AS$1),FALSE()))</f>
        <v>-4.84901064952122</v>
      </c>
      <c r="AT47" s="1" t="n">
        <f aca="false">LN(NORMDIST($B47,AT$2,SQRT(AT$1),FALSE()))</f>
        <v>-4.83905928110713</v>
      </c>
      <c r="AU47" s="1" t="n">
        <f aca="false">LN(NORMDIST($B47,AU$2,SQRT(AU$1),FALSE()))</f>
        <v>-4.82914966799482</v>
      </c>
      <c r="AV47" s="1" t="n">
        <f aca="false">LN(NORMDIST($B47,AV$2,SQRT(AV$1),FALSE()))</f>
        <v>-4.81928181018428</v>
      </c>
      <c r="AW47" s="1" t="n">
        <f aca="false">LN(NORMDIST($B47,AW$2,SQRT(AW$1),FALSE()))</f>
        <v>-4.80945570767551</v>
      </c>
      <c r="AX47" s="1" t="n">
        <f aca="false">LN(NORMDIST($B47,AX$2,SQRT(AX$1),FALSE()))</f>
        <v>-4.79967136046853</v>
      </c>
    </row>
    <row r="48" customFormat="false" ht="12.75" hidden="false" customHeight="false" outlineLevel="0" collapsed="false">
      <c r="A48" s="1" t="n">
        <v>43</v>
      </c>
      <c r="B48" s="1" t="n">
        <v>114.910409019934</v>
      </c>
      <c r="C48" s="1" t="n">
        <f aca="false">LN(NORMDIST($B48,C$2,SQRT(C$1),FALSE()))</f>
        <v>-4.13488334132507</v>
      </c>
      <c r="D48" s="1" t="n">
        <f aca="false">LN(NORMDIST($B48,D$2,SQRT(D$1),FALSE()))</f>
        <v>-4.12859482209024</v>
      </c>
      <c r="E48" s="1" t="n">
        <f aca="false">LN(NORMDIST($B48,E$2,SQRT(E$1),FALSE()))</f>
        <v>-4.12234805815719</v>
      </c>
      <c r="F48" s="1" t="n">
        <f aca="false">LN(NORMDIST($B48,F$2,SQRT(F$1),FALSE()))</f>
        <v>-4.11614304952592</v>
      </c>
      <c r="G48" s="1" t="n">
        <f aca="false">LN(NORMDIST($B48,G$2,SQRT(G$1),FALSE()))</f>
        <v>-4.10997979619642</v>
      </c>
      <c r="H48" s="1" t="n">
        <f aca="false">LN(NORMDIST($B48,H$2,SQRT(H$1),FALSE()))</f>
        <v>-4.1038582981687</v>
      </c>
      <c r="I48" s="1" t="n">
        <f aca="false">LN(NORMDIST($B48,I$2,SQRT(I$1),FALSE()))</f>
        <v>-4.09777855544275</v>
      </c>
      <c r="J48" s="1" t="n">
        <f aca="false">LN(NORMDIST($B48,J$2,SQRT(J$1),FALSE()))</f>
        <v>-4.09174056801857</v>
      </c>
      <c r="K48" s="1" t="n">
        <f aca="false">LN(NORMDIST($B48,K$2,SQRT(K$1),FALSE()))</f>
        <v>-4.08574433589617</v>
      </c>
      <c r="L48" s="1" t="n">
        <f aca="false">LN(NORMDIST($B48,L$2,SQRT(L$1),FALSE()))</f>
        <v>-4.07978985907555</v>
      </c>
      <c r="M48" s="1" t="n">
        <f aca="false">LN(NORMDIST($B48,M$2,SQRT(M$1),FALSE()))</f>
        <v>-4.0738771375567</v>
      </c>
      <c r="N48" s="1" t="n">
        <f aca="false">LN(NORMDIST($B48,N$2,SQRT(N$1),FALSE()))</f>
        <v>-4.06800617133963</v>
      </c>
      <c r="O48" s="1" t="n">
        <f aca="false">LN(NORMDIST($B48,O$2,SQRT(O$1),FALSE()))</f>
        <v>-4.06217696042433</v>
      </c>
      <c r="P48" s="1" t="n">
        <f aca="false">LN(NORMDIST($B48,P$2,SQRT(P$1),FALSE()))</f>
        <v>-4.0563895048108</v>
      </c>
      <c r="Q48" s="1" t="n">
        <f aca="false">LN(NORMDIST($B48,Q$2,SQRT(Q$1),FALSE()))</f>
        <v>-4.05064380449905</v>
      </c>
      <c r="R48" s="1" t="n">
        <f aca="false">LN(NORMDIST($B48,R$2,SQRT(R$1),FALSE()))</f>
        <v>-4.04493985948908</v>
      </c>
      <c r="S48" s="1" t="n">
        <f aca="false">LN(NORMDIST($B48,S$2,SQRT(S$1),FALSE()))</f>
        <v>-4.03927766978088</v>
      </c>
      <c r="T48" s="1" t="n">
        <f aca="false">LN(NORMDIST($B48,T$2,SQRT(T$1),FALSE()))</f>
        <v>-4.03365723537446</v>
      </c>
      <c r="U48" s="1" t="n">
        <f aca="false">LN(NORMDIST($B48,U$2,SQRT(U$1),FALSE()))</f>
        <v>-4.02807855626981</v>
      </c>
      <c r="V48" s="1" t="n">
        <f aca="false">LN(NORMDIST($B48,V$2,SQRT(V$1),FALSE()))</f>
        <v>-4.02254163246693</v>
      </c>
      <c r="W48" s="1" t="n">
        <f aca="false">LN(NORMDIST($B48,W$2,SQRT(W$1),FALSE()))</f>
        <v>-4.01704646396583</v>
      </c>
      <c r="X48" s="1" t="n">
        <f aca="false">LN(NORMDIST($B48,X$2,SQRT(X$1),FALSE()))</f>
        <v>-4.01159305076651</v>
      </c>
      <c r="Y48" s="1" t="n">
        <f aca="false">LN(NORMDIST($B48,Y$2,SQRT(Y$1),FALSE()))</f>
        <v>-4.00618139286896</v>
      </c>
      <c r="Z48" s="1" t="n">
        <f aca="false">LN(NORMDIST($B48,Z$2,SQRT(Z$1),FALSE()))</f>
        <v>-4.00081149027319</v>
      </c>
      <c r="AA48" s="1" t="n">
        <f aca="false">LN(NORMDIST($B48,AA$2,SQRT(AA$1),FALSE()))</f>
        <v>-3.99548334297919</v>
      </c>
      <c r="AB48" s="1" t="n">
        <f aca="false">LN(NORMDIST($B48,AB$2,SQRT(AB$1),FALSE()))</f>
        <v>-3.99019695098696</v>
      </c>
      <c r="AC48" s="1" t="n">
        <f aca="false">LN(NORMDIST($B48,AC$2,SQRT(AC$1),FALSE()))</f>
        <v>-3.98495231429651</v>
      </c>
      <c r="AD48" s="1" t="n">
        <f aca="false">LN(NORMDIST($B48,AD$2,SQRT(AD$1),FALSE()))</f>
        <v>-3.97974943290784</v>
      </c>
      <c r="AE48" s="1" t="n">
        <f aca="false">LN(NORMDIST($B48,AE$2,SQRT(AE$1),FALSE()))</f>
        <v>-3.97458830682094</v>
      </c>
      <c r="AF48" s="1" t="n">
        <f aca="false">LN(NORMDIST($B48,AF$2,SQRT(AF$1),FALSE()))</f>
        <v>-3.96946893603582</v>
      </c>
      <c r="AG48" s="1" t="n">
        <f aca="false">LN(NORMDIST($B48,AG$2,SQRT(AG$1),FALSE()))</f>
        <v>-3.96439132055247</v>
      </c>
      <c r="AH48" s="1" t="n">
        <f aca="false">LN(NORMDIST($B48,AH$2,SQRT(AH$1),FALSE()))</f>
        <v>-3.95935546037089</v>
      </c>
      <c r="AI48" s="1" t="n">
        <f aca="false">LN(NORMDIST($B48,AI$2,SQRT(AI$1),FALSE()))</f>
        <v>-3.9543613554911</v>
      </c>
      <c r="AJ48" s="1" t="n">
        <f aca="false">LN(NORMDIST($B48,AJ$2,SQRT(AJ$1),FALSE()))</f>
        <v>-3.94940900591307</v>
      </c>
      <c r="AK48" s="1" t="n">
        <f aca="false">LN(NORMDIST($B48,AK$2,SQRT(AK$1),FALSE()))</f>
        <v>-3.94449841163682</v>
      </c>
      <c r="AL48" s="1" t="n">
        <f aca="false">LN(NORMDIST($B48,AL$2,SQRT(AL$1),FALSE()))</f>
        <v>-3.93962957266235</v>
      </c>
      <c r="AM48" s="1" t="n">
        <f aca="false">LN(NORMDIST($B48,AM$2,SQRT(AM$1),FALSE()))</f>
        <v>-3.93480248898965</v>
      </c>
      <c r="AN48" s="1" t="n">
        <f aca="false">LN(NORMDIST($B48,AN$2,SQRT(AN$1),FALSE()))</f>
        <v>-3.93001716061873</v>
      </c>
      <c r="AO48" s="1" t="n">
        <f aca="false">LN(NORMDIST($B48,AO$2,SQRT(AO$1),FALSE()))</f>
        <v>-3.92527358754958</v>
      </c>
      <c r="AP48" s="1" t="n">
        <f aca="false">LN(NORMDIST($B48,AP$2,SQRT(AP$1),FALSE()))</f>
        <v>-3.9205717697822</v>
      </c>
      <c r="AQ48" s="1" t="n">
        <f aca="false">LN(NORMDIST($B48,AQ$2,SQRT(AQ$1),FALSE()))</f>
        <v>-3.9159117073166</v>
      </c>
      <c r="AR48" s="1" t="n">
        <f aca="false">LN(NORMDIST($B48,AR$2,SQRT(AR$1),FALSE()))</f>
        <v>-3.91129340015278</v>
      </c>
      <c r="AS48" s="1" t="n">
        <f aca="false">LN(NORMDIST($B48,AS$2,SQRT(AS$1),FALSE()))</f>
        <v>-3.90671684829073</v>
      </c>
      <c r="AT48" s="1" t="n">
        <f aca="false">LN(NORMDIST($B48,AT$2,SQRT(AT$1),FALSE()))</f>
        <v>-3.90218205173046</v>
      </c>
      <c r="AU48" s="1" t="n">
        <f aca="false">LN(NORMDIST($B48,AU$2,SQRT(AU$1),FALSE()))</f>
        <v>-3.89768901047196</v>
      </c>
      <c r="AV48" s="1" t="n">
        <f aca="false">LN(NORMDIST($B48,AV$2,SQRT(AV$1),FALSE()))</f>
        <v>-3.89323772451523</v>
      </c>
      <c r="AW48" s="1" t="n">
        <f aca="false">LN(NORMDIST($B48,AW$2,SQRT(AW$1),FALSE()))</f>
        <v>-3.88882819386029</v>
      </c>
      <c r="AX48" s="1" t="n">
        <f aca="false">LN(NORMDIST($B48,AX$2,SQRT(AX$1),FALSE()))</f>
        <v>-3.88446041850711</v>
      </c>
    </row>
    <row r="49" customFormat="false" ht="12.75" hidden="false" customHeight="false" outlineLevel="0" collapsed="false">
      <c r="A49" s="1" t="n">
        <v>44</v>
      </c>
      <c r="B49" s="1" t="n">
        <v>95.1154693876361</v>
      </c>
      <c r="C49" s="1" t="n">
        <f aca="false">LN(NORMDIST($B49,C$2,SQRT(C$1),FALSE()))</f>
        <v>-3.70401114707476</v>
      </c>
      <c r="D49" s="1" t="n">
        <f aca="false">LN(NORMDIST($B49,D$2,SQRT(D$1),FALSE()))</f>
        <v>-3.70598806461959</v>
      </c>
      <c r="E49" s="1" t="n">
        <f aca="false">LN(NORMDIST($B49,E$2,SQRT(E$1),FALSE()))</f>
        <v>-3.70800673746618</v>
      </c>
      <c r="F49" s="1" t="n">
        <f aca="false">LN(NORMDIST($B49,F$2,SQRT(F$1),FALSE()))</f>
        <v>-3.71006716561456</v>
      </c>
      <c r="G49" s="1" t="n">
        <f aca="false">LN(NORMDIST($B49,G$2,SQRT(G$1),FALSE()))</f>
        <v>-3.7121693490647</v>
      </c>
      <c r="H49" s="1" t="n">
        <f aca="false">LN(NORMDIST($B49,H$2,SQRT(H$1),FALSE()))</f>
        <v>-3.71431328781663</v>
      </c>
      <c r="I49" s="1" t="n">
        <f aca="false">LN(NORMDIST($B49,I$2,SQRT(I$1),FALSE()))</f>
        <v>-3.71649898187032</v>
      </c>
      <c r="J49" s="1" t="n">
        <f aca="false">LN(NORMDIST($B49,J$2,SQRT(J$1),FALSE()))</f>
        <v>-3.7187264312258</v>
      </c>
      <c r="K49" s="1" t="n">
        <f aca="false">LN(NORMDIST($B49,K$2,SQRT(K$1),FALSE()))</f>
        <v>-3.72099563588304</v>
      </c>
      <c r="L49" s="1" t="n">
        <f aca="false">LN(NORMDIST($B49,L$2,SQRT(L$1),FALSE()))</f>
        <v>-3.72330659584207</v>
      </c>
      <c r="M49" s="1" t="n">
        <f aca="false">LN(NORMDIST($B49,M$2,SQRT(M$1),FALSE()))</f>
        <v>-3.72565931110286</v>
      </c>
      <c r="N49" s="1" t="n">
        <f aca="false">LN(NORMDIST($B49,N$2,SQRT(N$1),FALSE()))</f>
        <v>-3.72805378166544</v>
      </c>
      <c r="O49" s="1" t="n">
        <f aca="false">LN(NORMDIST($B49,O$2,SQRT(O$1),FALSE()))</f>
        <v>-3.73049000752979</v>
      </c>
      <c r="P49" s="1" t="n">
        <f aca="false">LN(NORMDIST($B49,P$2,SQRT(P$1),FALSE()))</f>
        <v>-3.73296798869591</v>
      </c>
      <c r="Q49" s="1" t="n">
        <f aca="false">LN(NORMDIST($B49,Q$2,SQRT(Q$1),FALSE()))</f>
        <v>-3.73548772516381</v>
      </c>
      <c r="R49" s="1" t="n">
        <f aca="false">LN(NORMDIST($B49,R$2,SQRT(R$1),FALSE()))</f>
        <v>-3.73804921693348</v>
      </c>
      <c r="S49" s="1" t="n">
        <f aca="false">LN(NORMDIST($B49,S$2,SQRT(S$1),FALSE()))</f>
        <v>-3.74065246400493</v>
      </c>
      <c r="T49" s="1" t="n">
        <f aca="false">LN(NORMDIST($B49,T$2,SQRT(T$1),FALSE()))</f>
        <v>-3.74329746637815</v>
      </c>
      <c r="U49" s="1" t="n">
        <f aca="false">LN(NORMDIST($B49,U$2,SQRT(U$1),FALSE()))</f>
        <v>-3.74598422405315</v>
      </c>
      <c r="V49" s="1" t="n">
        <f aca="false">LN(NORMDIST($B49,V$2,SQRT(V$1),FALSE()))</f>
        <v>-3.74871273702992</v>
      </c>
      <c r="W49" s="1" t="n">
        <f aca="false">LN(NORMDIST($B49,W$2,SQRT(W$1),FALSE()))</f>
        <v>-3.75148300530847</v>
      </c>
      <c r="X49" s="1" t="n">
        <f aca="false">LN(NORMDIST($B49,X$2,SQRT(X$1),FALSE()))</f>
        <v>-3.75429502888879</v>
      </c>
      <c r="Y49" s="1" t="n">
        <f aca="false">LN(NORMDIST($B49,Y$2,SQRT(Y$1),FALSE()))</f>
        <v>-3.75714880777089</v>
      </c>
      <c r="Z49" s="1" t="n">
        <f aca="false">LN(NORMDIST($B49,Z$2,SQRT(Z$1),FALSE()))</f>
        <v>-3.76004434195476</v>
      </c>
      <c r="AA49" s="1" t="n">
        <f aca="false">LN(NORMDIST($B49,AA$2,SQRT(AA$1),FALSE()))</f>
        <v>-3.76298163144041</v>
      </c>
      <c r="AB49" s="1" t="n">
        <f aca="false">LN(NORMDIST($B49,AB$2,SQRT(AB$1),FALSE()))</f>
        <v>-3.76596067622783</v>
      </c>
      <c r="AC49" s="1" t="n">
        <f aca="false">LN(NORMDIST($B49,AC$2,SQRT(AC$1),FALSE()))</f>
        <v>-3.76898147631703</v>
      </c>
      <c r="AD49" s="1" t="n">
        <f aca="false">LN(NORMDIST($B49,AD$2,SQRT(AD$1),FALSE()))</f>
        <v>-3.772044031708</v>
      </c>
      <c r="AE49" s="1" t="n">
        <f aca="false">LN(NORMDIST($B49,AE$2,SQRT(AE$1),FALSE()))</f>
        <v>-3.77514834240075</v>
      </c>
      <c r="AF49" s="1" t="n">
        <f aca="false">LN(NORMDIST($B49,AF$2,SQRT(AF$1),FALSE()))</f>
        <v>-3.77829440839527</v>
      </c>
      <c r="AG49" s="1" t="n">
        <f aca="false">LN(NORMDIST($B49,AG$2,SQRT(AG$1),FALSE()))</f>
        <v>-3.78148222969157</v>
      </c>
      <c r="AH49" s="1" t="n">
        <f aca="false">LN(NORMDIST($B49,AH$2,SQRT(AH$1),FALSE()))</f>
        <v>-3.78471180628964</v>
      </c>
      <c r="AI49" s="1" t="n">
        <f aca="false">LN(NORMDIST($B49,AI$2,SQRT(AI$1),FALSE()))</f>
        <v>-3.78798313818949</v>
      </c>
      <c r="AJ49" s="1" t="n">
        <f aca="false">LN(NORMDIST($B49,AJ$2,SQRT(AJ$1),FALSE()))</f>
        <v>-3.79129622539111</v>
      </c>
      <c r="AK49" s="1" t="n">
        <f aca="false">LN(NORMDIST($B49,AK$2,SQRT(AK$1),FALSE()))</f>
        <v>-3.79465106789451</v>
      </c>
      <c r="AL49" s="1" t="n">
        <f aca="false">LN(NORMDIST($B49,AL$2,SQRT(AL$1),FALSE()))</f>
        <v>-3.79804766569969</v>
      </c>
      <c r="AM49" s="1" t="n">
        <f aca="false">LN(NORMDIST($B49,AM$2,SQRT(AM$1),FALSE()))</f>
        <v>-3.80148601880663</v>
      </c>
      <c r="AN49" s="1" t="n">
        <f aca="false">LN(NORMDIST($B49,AN$2,SQRT(AN$1),FALSE()))</f>
        <v>-3.80496612721536</v>
      </c>
      <c r="AO49" s="1" t="n">
        <f aca="false">LN(NORMDIST($B49,AO$2,SQRT(AO$1),FALSE()))</f>
        <v>-3.80848799092585</v>
      </c>
      <c r="AP49" s="1" t="n">
        <f aca="false">LN(NORMDIST($B49,AP$2,SQRT(AP$1),FALSE()))</f>
        <v>-3.81205160993813</v>
      </c>
      <c r="AQ49" s="1" t="n">
        <f aca="false">LN(NORMDIST($B49,AQ$2,SQRT(AQ$1),FALSE()))</f>
        <v>-3.81565698425218</v>
      </c>
      <c r="AR49" s="1" t="n">
        <f aca="false">LN(NORMDIST($B49,AR$2,SQRT(AR$1),FALSE()))</f>
        <v>-3.819304113868</v>
      </c>
      <c r="AS49" s="1" t="n">
        <f aca="false">LN(NORMDIST($B49,AS$2,SQRT(AS$1),FALSE()))</f>
        <v>-3.8229929987856</v>
      </c>
      <c r="AT49" s="1" t="n">
        <f aca="false">LN(NORMDIST($B49,AT$2,SQRT(AT$1),FALSE()))</f>
        <v>-3.82672363900497</v>
      </c>
      <c r="AU49" s="1" t="n">
        <f aca="false">LN(NORMDIST($B49,AU$2,SQRT(AU$1),FALSE()))</f>
        <v>-3.83049603452612</v>
      </c>
      <c r="AV49" s="1" t="n">
        <f aca="false">LN(NORMDIST($B49,AV$2,SQRT(AV$1),FALSE()))</f>
        <v>-3.83431018534904</v>
      </c>
      <c r="AW49" s="1" t="n">
        <f aca="false">LN(NORMDIST($B49,AW$2,SQRT(AW$1),FALSE()))</f>
        <v>-3.83816609147374</v>
      </c>
      <c r="AX49" s="1" t="n">
        <f aca="false">LN(NORMDIST($B49,AX$2,SQRT(AX$1),FALSE()))</f>
        <v>-3.84206375290021</v>
      </c>
    </row>
    <row r="50" customFormat="false" ht="12.75" hidden="false" customHeight="false" outlineLevel="0" collapsed="false">
      <c r="A50" s="1" t="n">
        <v>45</v>
      </c>
      <c r="B50" s="1" t="n">
        <v>118.446208410247</v>
      </c>
      <c r="C50" s="1" t="n">
        <f aca="false">LN(NORMDIST($B50,C$2,SQRT(C$1),FALSE()))</f>
        <v>-4.38407194097283</v>
      </c>
      <c r="D50" s="1" t="n">
        <f aca="false">LN(NORMDIST($B50,D$2,SQRT(D$1),FALSE()))</f>
        <v>-4.37630703803242</v>
      </c>
      <c r="E50" s="1" t="n">
        <f aca="false">LN(NORMDIST($B50,E$2,SQRT(E$1),FALSE()))</f>
        <v>-4.36858389039379</v>
      </c>
      <c r="F50" s="1" t="n">
        <f aca="false">LN(NORMDIST($B50,F$2,SQRT(F$1),FALSE()))</f>
        <v>-4.36090249805693</v>
      </c>
      <c r="G50" s="1" t="n">
        <f aca="false">LN(NORMDIST($B50,G$2,SQRT(G$1),FALSE()))</f>
        <v>-4.35326286102185</v>
      </c>
      <c r="H50" s="1" t="n">
        <f aca="false">LN(NORMDIST($B50,H$2,SQRT(H$1),FALSE()))</f>
        <v>-4.34566497928854</v>
      </c>
      <c r="I50" s="1" t="n">
        <f aca="false">LN(NORMDIST($B50,I$2,SQRT(I$1),FALSE()))</f>
        <v>-4.33810885285701</v>
      </c>
      <c r="J50" s="1" t="n">
        <f aca="false">LN(NORMDIST($B50,J$2,SQRT(J$1),FALSE()))</f>
        <v>-4.33059448172725</v>
      </c>
      <c r="K50" s="1" t="n">
        <f aca="false">LN(NORMDIST($B50,K$2,SQRT(K$1),FALSE()))</f>
        <v>-4.32312186589927</v>
      </c>
      <c r="L50" s="1" t="n">
        <f aca="false">LN(NORMDIST($B50,L$2,SQRT(L$1),FALSE()))</f>
        <v>-4.31569100537306</v>
      </c>
      <c r="M50" s="1" t="n">
        <f aca="false">LN(NORMDIST($B50,M$2,SQRT(M$1),FALSE()))</f>
        <v>-4.30830190014863</v>
      </c>
      <c r="N50" s="1" t="n">
        <f aca="false">LN(NORMDIST($B50,N$2,SQRT(N$1),FALSE()))</f>
        <v>-4.30095455022597</v>
      </c>
      <c r="O50" s="1" t="n">
        <f aca="false">LN(NORMDIST($B50,O$2,SQRT(O$1),FALSE()))</f>
        <v>-4.29364895560508</v>
      </c>
      <c r="P50" s="1" t="n">
        <f aca="false">LN(NORMDIST($B50,P$2,SQRT(P$1),FALSE()))</f>
        <v>-4.28638511628598</v>
      </c>
      <c r="Q50" s="1" t="n">
        <f aca="false">LN(NORMDIST($B50,Q$2,SQRT(Q$1),FALSE()))</f>
        <v>-4.27916303226864</v>
      </c>
      <c r="R50" s="1" t="n">
        <f aca="false">LN(NORMDIST($B50,R$2,SQRT(R$1),FALSE()))</f>
        <v>-4.27198270355309</v>
      </c>
      <c r="S50" s="1" t="n">
        <f aca="false">LN(NORMDIST($B50,S$2,SQRT(S$1),FALSE()))</f>
        <v>-4.2648441301393</v>
      </c>
      <c r="T50" s="1" t="n">
        <f aca="false">LN(NORMDIST($B50,T$2,SQRT(T$1),FALSE()))</f>
        <v>-4.25774731202729</v>
      </c>
      <c r="U50" s="1" t="n">
        <f aca="false">LN(NORMDIST($B50,U$2,SQRT(U$1),FALSE()))</f>
        <v>-4.25069224921706</v>
      </c>
      <c r="V50" s="1" t="n">
        <f aca="false">LN(NORMDIST($B50,V$2,SQRT(V$1),FALSE()))</f>
        <v>-4.2436789417086</v>
      </c>
      <c r="W50" s="1" t="n">
        <f aca="false">LN(NORMDIST($B50,W$2,SQRT(W$1),FALSE()))</f>
        <v>-4.23670738950192</v>
      </c>
      <c r="X50" s="1" t="n">
        <f aca="false">LN(NORMDIST($B50,X$2,SQRT(X$1),FALSE()))</f>
        <v>-4.22977759259701</v>
      </c>
      <c r="Y50" s="1" t="n">
        <f aca="false">LN(NORMDIST($B50,Y$2,SQRT(Y$1),FALSE()))</f>
        <v>-4.22288955099388</v>
      </c>
      <c r="Z50" s="1" t="n">
        <f aca="false">LN(NORMDIST($B50,Z$2,SQRT(Z$1),FALSE()))</f>
        <v>-4.21604326469252</v>
      </c>
      <c r="AA50" s="1" t="n">
        <f aca="false">LN(NORMDIST($B50,AA$2,SQRT(AA$1),FALSE()))</f>
        <v>-4.20923873369294</v>
      </c>
      <c r="AB50" s="1" t="n">
        <f aca="false">LN(NORMDIST($B50,AB$2,SQRT(AB$1),FALSE()))</f>
        <v>-4.20247595799513</v>
      </c>
      <c r="AC50" s="1" t="n">
        <f aca="false">LN(NORMDIST($B50,AC$2,SQRT(AC$1),FALSE()))</f>
        <v>-4.1957549375991</v>
      </c>
      <c r="AD50" s="1" t="n">
        <f aca="false">LN(NORMDIST($B50,AD$2,SQRT(AD$1),FALSE()))</f>
        <v>-4.18907567250484</v>
      </c>
      <c r="AE50" s="1" t="n">
        <f aca="false">LN(NORMDIST($B50,AE$2,SQRT(AE$1),FALSE()))</f>
        <v>-4.18243816271236</v>
      </c>
      <c r="AF50" s="1" t="n">
        <f aca="false">LN(NORMDIST($B50,AF$2,SQRT(AF$1),FALSE()))</f>
        <v>-4.17584240822165</v>
      </c>
      <c r="AG50" s="1" t="n">
        <f aca="false">LN(NORMDIST($B50,AG$2,SQRT(AG$1),FALSE()))</f>
        <v>-4.16928840903271</v>
      </c>
      <c r="AH50" s="1" t="n">
        <f aca="false">LN(NORMDIST($B50,AH$2,SQRT(AH$1),FALSE()))</f>
        <v>-4.16277616514556</v>
      </c>
      <c r="AI50" s="1" t="n">
        <f aca="false">LN(NORMDIST($B50,AI$2,SQRT(AI$1),FALSE()))</f>
        <v>-4.15630567656017</v>
      </c>
      <c r="AJ50" s="1" t="n">
        <f aca="false">LN(NORMDIST($B50,AJ$2,SQRT(AJ$1),FALSE()))</f>
        <v>-4.14987694327657</v>
      </c>
      <c r="AK50" s="1" t="n">
        <f aca="false">LN(NORMDIST($B50,AK$2,SQRT(AK$1),FALSE()))</f>
        <v>-4.14348996529473</v>
      </c>
      <c r="AL50" s="1" t="n">
        <f aca="false">LN(NORMDIST($B50,AL$2,SQRT(AL$1),FALSE()))</f>
        <v>-4.13714474261467</v>
      </c>
      <c r="AM50" s="1" t="n">
        <f aca="false">LN(NORMDIST($B50,AM$2,SQRT(AM$1),FALSE()))</f>
        <v>-4.13084127523639</v>
      </c>
      <c r="AN50" s="1" t="n">
        <f aca="false">LN(NORMDIST($B50,AN$2,SQRT(AN$1),FALSE()))</f>
        <v>-4.12457956315988</v>
      </c>
      <c r="AO50" s="1" t="n">
        <f aca="false">LN(NORMDIST($B50,AO$2,SQRT(AO$1),FALSE()))</f>
        <v>-4.11835960638515</v>
      </c>
      <c r="AP50" s="1" t="n">
        <f aca="false">LN(NORMDIST($B50,AP$2,SQRT(AP$1),FALSE()))</f>
        <v>-4.11218140491219</v>
      </c>
      <c r="AQ50" s="1" t="n">
        <f aca="false">LN(NORMDIST($B50,AQ$2,SQRT(AQ$1),FALSE()))</f>
        <v>-4.10604495874101</v>
      </c>
      <c r="AR50" s="1" t="n">
        <f aca="false">LN(NORMDIST($B50,AR$2,SQRT(AR$1),FALSE()))</f>
        <v>-4.0999502678716</v>
      </c>
      <c r="AS50" s="1" t="n">
        <f aca="false">LN(NORMDIST($B50,AS$2,SQRT(AS$1),FALSE()))</f>
        <v>-4.09389733230397</v>
      </c>
      <c r="AT50" s="1" t="n">
        <f aca="false">LN(NORMDIST($B50,AT$2,SQRT(AT$1),FALSE()))</f>
        <v>-4.08788615203811</v>
      </c>
      <c r="AU50" s="1" t="n">
        <f aca="false">LN(NORMDIST($B50,AU$2,SQRT(AU$1),FALSE()))</f>
        <v>-4.08191672707403</v>
      </c>
      <c r="AV50" s="1" t="n">
        <f aca="false">LN(NORMDIST($B50,AV$2,SQRT(AV$1),FALSE()))</f>
        <v>-4.07598905741172</v>
      </c>
      <c r="AW50" s="1" t="n">
        <f aca="false">LN(NORMDIST($B50,AW$2,SQRT(AW$1),FALSE()))</f>
        <v>-4.07010314305119</v>
      </c>
      <c r="AX50" s="1" t="n">
        <f aca="false">LN(NORMDIST($B50,AX$2,SQRT(AX$1),FALSE()))</f>
        <v>-4.06425898399243</v>
      </c>
    </row>
    <row r="51" customFormat="false" ht="12.75" hidden="false" customHeight="false" outlineLevel="0" collapsed="false">
      <c r="A51" s="1" t="n">
        <v>46</v>
      </c>
      <c r="B51" s="1" t="n">
        <v>106.113602410253</v>
      </c>
      <c r="C51" s="1" t="n">
        <f aca="false">LN(NORMDIST($B51,C$2,SQRT(C$1),FALSE()))</f>
        <v>-3.74141710875581</v>
      </c>
      <c r="D51" s="1" t="n">
        <f aca="false">LN(NORMDIST($B51,D$2,SQRT(D$1),FALSE()))</f>
        <v>-3.73880172266742</v>
      </c>
      <c r="E51" s="1" t="n">
        <f aca="false">LN(NORMDIST($B51,E$2,SQRT(E$1),FALSE()))</f>
        <v>-3.73622809188081</v>
      </c>
      <c r="F51" s="1" t="n">
        <f aca="false">LN(NORMDIST($B51,F$2,SQRT(F$1),FALSE()))</f>
        <v>-3.73369621639597</v>
      </c>
      <c r="G51" s="1" t="n">
        <f aca="false">LN(NORMDIST($B51,G$2,SQRT(G$1),FALSE()))</f>
        <v>-3.7312060962129</v>
      </c>
      <c r="H51" s="1" t="n">
        <f aca="false">LN(NORMDIST($B51,H$2,SQRT(H$1),FALSE()))</f>
        <v>-3.72875773133162</v>
      </c>
      <c r="I51" s="1" t="n">
        <f aca="false">LN(NORMDIST($B51,I$2,SQRT(I$1),FALSE()))</f>
        <v>-3.7263511217521</v>
      </c>
      <c r="J51" s="1" t="n">
        <f aca="false">LN(NORMDIST($B51,J$2,SQRT(J$1),FALSE()))</f>
        <v>-3.72398626747437</v>
      </c>
      <c r="K51" s="1" t="n">
        <f aca="false">LN(NORMDIST($B51,K$2,SQRT(K$1),FALSE()))</f>
        <v>-3.7216631684984</v>
      </c>
      <c r="L51" s="1" t="n">
        <f aca="false">LN(NORMDIST($B51,L$2,SQRT(L$1),FALSE()))</f>
        <v>-3.71938182482421</v>
      </c>
      <c r="M51" s="1" t="n">
        <f aca="false">LN(NORMDIST($B51,M$2,SQRT(M$1),FALSE()))</f>
        <v>-3.7171422364518</v>
      </c>
      <c r="N51" s="1" t="n">
        <f aca="false">LN(NORMDIST($B51,N$2,SQRT(N$1),FALSE()))</f>
        <v>-3.71494440338116</v>
      </c>
      <c r="O51" s="1" t="n">
        <f aca="false">LN(NORMDIST($B51,O$2,SQRT(O$1),FALSE()))</f>
        <v>-3.7127883256123</v>
      </c>
      <c r="P51" s="1" t="n">
        <f aca="false">LN(NORMDIST($B51,P$2,SQRT(P$1),FALSE()))</f>
        <v>-3.71067400314521</v>
      </c>
      <c r="Q51" s="1" t="n">
        <f aca="false">LN(NORMDIST($B51,Q$2,SQRT(Q$1),FALSE()))</f>
        <v>-3.7086014359799</v>
      </c>
      <c r="R51" s="1" t="n">
        <f aca="false">LN(NORMDIST($B51,R$2,SQRT(R$1),FALSE()))</f>
        <v>-3.70657062411636</v>
      </c>
      <c r="S51" s="1" t="n">
        <f aca="false">LN(NORMDIST($B51,S$2,SQRT(S$1),FALSE()))</f>
        <v>-3.7045815675546</v>
      </c>
      <c r="T51" s="1" t="n">
        <f aca="false">LN(NORMDIST($B51,T$2,SQRT(T$1),FALSE()))</f>
        <v>-3.70263426629461</v>
      </c>
      <c r="U51" s="1" t="n">
        <f aca="false">LN(NORMDIST($B51,U$2,SQRT(U$1),FALSE()))</f>
        <v>-3.7007287203364</v>
      </c>
      <c r="V51" s="1" t="n">
        <f aca="false">LN(NORMDIST($B51,V$2,SQRT(V$1),FALSE()))</f>
        <v>-3.69886492967996</v>
      </c>
      <c r="W51" s="1" t="n">
        <f aca="false">LN(NORMDIST($B51,W$2,SQRT(W$1),FALSE()))</f>
        <v>-3.6970428943253</v>
      </c>
      <c r="X51" s="1" t="n">
        <f aca="false">LN(NORMDIST($B51,X$2,SQRT(X$1),FALSE()))</f>
        <v>-3.69526261427241</v>
      </c>
      <c r="Y51" s="1" t="n">
        <f aca="false">LN(NORMDIST($B51,Y$2,SQRT(Y$1),FALSE()))</f>
        <v>-3.6935240895213</v>
      </c>
      <c r="Z51" s="1" t="n">
        <f aca="false">LN(NORMDIST($B51,Z$2,SQRT(Z$1),FALSE()))</f>
        <v>-3.69182732007196</v>
      </c>
      <c r="AA51" s="1" t="n">
        <f aca="false">LN(NORMDIST($B51,AA$2,SQRT(AA$1),FALSE()))</f>
        <v>-3.6901723059244</v>
      </c>
      <c r="AB51" s="1" t="n">
        <f aca="false">LN(NORMDIST($B51,AB$2,SQRT(AB$1),FALSE()))</f>
        <v>-3.68855904707861</v>
      </c>
      <c r="AC51" s="1" t="n">
        <f aca="false">LN(NORMDIST($B51,AC$2,SQRT(AC$1),FALSE()))</f>
        <v>-3.6869875435346</v>
      </c>
      <c r="AD51" s="1" t="n">
        <f aca="false">LN(NORMDIST($B51,AD$2,SQRT(AD$1),FALSE()))</f>
        <v>-3.68545779529236</v>
      </c>
      <c r="AE51" s="1" t="n">
        <f aca="false">LN(NORMDIST($B51,AE$2,SQRT(AE$1),FALSE()))</f>
        <v>-3.6839698023519</v>
      </c>
      <c r="AF51" s="1" t="n">
        <f aca="false">LN(NORMDIST($B51,AF$2,SQRT(AF$1),FALSE()))</f>
        <v>-3.68252356471321</v>
      </c>
      <c r="AG51" s="1" t="n">
        <f aca="false">LN(NORMDIST($B51,AG$2,SQRT(AG$1),FALSE()))</f>
        <v>-3.6811190823763</v>
      </c>
      <c r="AH51" s="1" t="n">
        <f aca="false">LN(NORMDIST($B51,AH$2,SQRT(AH$1),FALSE()))</f>
        <v>-3.67975635534116</v>
      </c>
      <c r="AI51" s="1" t="n">
        <f aca="false">LN(NORMDIST($B51,AI$2,SQRT(AI$1),FALSE()))</f>
        <v>-3.6784353836078</v>
      </c>
      <c r="AJ51" s="1" t="n">
        <f aca="false">LN(NORMDIST($B51,AJ$2,SQRT(AJ$1),FALSE()))</f>
        <v>-3.67715616717621</v>
      </c>
      <c r="AK51" s="1" t="n">
        <f aca="false">LN(NORMDIST($B51,AK$2,SQRT(AK$1),FALSE()))</f>
        <v>-3.6759187060464</v>
      </c>
      <c r="AL51" s="1" t="n">
        <f aca="false">LN(NORMDIST($B51,AL$2,SQRT(AL$1),FALSE()))</f>
        <v>-3.67472300021836</v>
      </c>
      <c r="AM51" s="1" t="n">
        <f aca="false">LN(NORMDIST($B51,AM$2,SQRT(AM$1),FALSE()))</f>
        <v>-3.67356904969209</v>
      </c>
      <c r="AN51" s="1" t="n">
        <f aca="false">LN(NORMDIST($B51,AN$2,SQRT(AN$1),FALSE()))</f>
        <v>-3.67245685446761</v>
      </c>
      <c r="AO51" s="1" t="n">
        <f aca="false">LN(NORMDIST($B51,AO$2,SQRT(AO$1),FALSE()))</f>
        <v>-3.67138641454489</v>
      </c>
      <c r="AP51" s="1" t="n">
        <f aca="false">LN(NORMDIST($B51,AP$2,SQRT(AP$1),FALSE()))</f>
        <v>-3.67035772992396</v>
      </c>
      <c r="AQ51" s="1" t="n">
        <f aca="false">LN(NORMDIST($B51,AQ$2,SQRT(AQ$1),FALSE()))</f>
        <v>-3.66937080060479</v>
      </c>
      <c r="AR51" s="1" t="n">
        <f aca="false">LN(NORMDIST($B51,AR$2,SQRT(AR$1),FALSE()))</f>
        <v>-3.66842562658741</v>
      </c>
      <c r="AS51" s="1" t="n">
        <f aca="false">LN(NORMDIST($B51,AS$2,SQRT(AS$1),FALSE()))</f>
        <v>-3.66752220787179</v>
      </c>
      <c r="AT51" s="1" t="n">
        <f aca="false">LN(NORMDIST($B51,AT$2,SQRT(AT$1),FALSE()))</f>
        <v>-3.66666054445796</v>
      </c>
      <c r="AU51" s="1" t="n">
        <f aca="false">LN(NORMDIST($B51,AU$2,SQRT(AU$1),FALSE()))</f>
        <v>-3.66584063634589</v>
      </c>
      <c r="AV51" s="1" t="n">
        <f aca="false">LN(NORMDIST($B51,AV$2,SQRT(AV$1),FALSE()))</f>
        <v>-3.66506248353561</v>
      </c>
      <c r="AW51" s="1" t="n">
        <f aca="false">LN(NORMDIST($B51,AW$2,SQRT(AW$1),FALSE()))</f>
        <v>-3.66432608602709</v>
      </c>
      <c r="AX51" s="1" t="n">
        <f aca="false">LN(NORMDIST($B51,AX$2,SQRT(AX$1),FALSE()))</f>
        <v>-3.66363144382036</v>
      </c>
    </row>
    <row r="52" customFormat="false" ht="12.75" hidden="false" customHeight="false" outlineLevel="0" collapsed="false">
      <c r="A52" s="1" t="n">
        <v>47</v>
      </c>
      <c r="B52" s="1" t="n">
        <v>125.816502286818</v>
      </c>
      <c r="C52" s="1" t="n">
        <f aca="false">LN(NORMDIST($B52,C$2,SQRT(C$1),FALSE()))</f>
        <v>-5.07131682252267</v>
      </c>
      <c r="D52" s="1" t="n">
        <f aca="false">LN(NORMDIST($B52,D$2,SQRT(D$1),FALSE()))</f>
        <v>-5.06047443113239</v>
      </c>
      <c r="E52" s="1" t="n">
        <f aca="false">LN(NORMDIST($B52,E$2,SQRT(E$1),FALSE()))</f>
        <v>-5.04967379504389</v>
      </c>
      <c r="F52" s="1" t="n">
        <f aca="false">LN(NORMDIST($B52,F$2,SQRT(F$1),FALSE()))</f>
        <v>-5.03891491425717</v>
      </c>
      <c r="G52" s="1" t="n">
        <f aca="false">LN(NORMDIST($B52,G$2,SQRT(G$1),FALSE()))</f>
        <v>-5.02819778877222</v>
      </c>
      <c r="H52" s="1" t="n">
        <f aca="false">LN(NORMDIST($B52,H$2,SQRT(H$1),FALSE()))</f>
        <v>-5.01752241858904</v>
      </c>
      <c r="I52" s="1" t="n">
        <f aca="false">LN(NORMDIST($B52,I$2,SQRT(I$1),FALSE()))</f>
        <v>-5.00688880370764</v>
      </c>
      <c r="J52" s="1" t="n">
        <f aca="false">LN(NORMDIST($B52,J$2,SQRT(J$1),FALSE()))</f>
        <v>-4.99629694412802</v>
      </c>
      <c r="K52" s="1" t="n">
        <f aca="false">LN(NORMDIST($B52,K$2,SQRT(K$1),FALSE()))</f>
        <v>-4.98574683985017</v>
      </c>
      <c r="L52" s="1" t="n">
        <f aca="false">LN(NORMDIST($B52,L$2,SQRT(L$1),FALSE()))</f>
        <v>-4.97523849087409</v>
      </c>
      <c r="M52" s="1" t="n">
        <f aca="false">LN(NORMDIST($B52,M$2,SQRT(M$1),FALSE()))</f>
        <v>-4.96477189719979</v>
      </c>
      <c r="N52" s="1" t="n">
        <f aca="false">LN(NORMDIST($B52,N$2,SQRT(N$1),FALSE()))</f>
        <v>-4.95434705882727</v>
      </c>
      <c r="O52" s="1" t="n">
        <f aca="false">LN(NORMDIST($B52,O$2,SQRT(O$1),FALSE()))</f>
        <v>-4.94396397575652</v>
      </c>
      <c r="P52" s="1" t="n">
        <f aca="false">LN(NORMDIST($B52,P$2,SQRT(P$1),FALSE()))</f>
        <v>-4.93362264798754</v>
      </c>
      <c r="Q52" s="1" t="n">
        <f aca="false">LN(NORMDIST($B52,Q$2,SQRT(Q$1),FALSE()))</f>
        <v>-4.92332307552034</v>
      </c>
      <c r="R52" s="1" t="n">
        <f aca="false">LN(NORMDIST($B52,R$2,SQRT(R$1),FALSE()))</f>
        <v>-4.91306525835492</v>
      </c>
      <c r="S52" s="1" t="n">
        <f aca="false">LN(NORMDIST($B52,S$2,SQRT(S$1),FALSE()))</f>
        <v>-4.90284919649127</v>
      </c>
      <c r="T52" s="1" t="n">
        <f aca="false">LN(NORMDIST($B52,T$2,SQRT(T$1),FALSE()))</f>
        <v>-4.89267488992939</v>
      </c>
      <c r="U52" s="1" t="n">
        <f aca="false">LN(NORMDIST($B52,U$2,SQRT(U$1),FALSE()))</f>
        <v>-4.88254233866929</v>
      </c>
      <c r="V52" s="1" t="n">
        <f aca="false">LN(NORMDIST($B52,V$2,SQRT(V$1),FALSE()))</f>
        <v>-4.87245154271097</v>
      </c>
      <c r="W52" s="1" t="n">
        <f aca="false">LN(NORMDIST($B52,W$2,SQRT(W$1),FALSE()))</f>
        <v>-4.86240250205442</v>
      </c>
      <c r="X52" s="1" t="n">
        <f aca="false">LN(NORMDIST($B52,X$2,SQRT(X$1),FALSE()))</f>
        <v>-4.85239521669964</v>
      </c>
      <c r="Y52" s="1" t="n">
        <f aca="false">LN(NORMDIST($B52,Y$2,SQRT(Y$1),FALSE()))</f>
        <v>-4.84242968664664</v>
      </c>
      <c r="Z52" s="1" t="n">
        <f aca="false">LN(NORMDIST($B52,Z$2,SQRT(Z$1),FALSE()))</f>
        <v>-4.83250591189542</v>
      </c>
      <c r="AA52" s="1" t="n">
        <f aca="false">LN(NORMDIST($B52,AA$2,SQRT(AA$1),FALSE()))</f>
        <v>-4.82262389244597</v>
      </c>
      <c r="AB52" s="1" t="n">
        <f aca="false">LN(NORMDIST($B52,AB$2,SQRT(AB$1),FALSE()))</f>
        <v>-4.81278362829829</v>
      </c>
      <c r="AC52" s="1" t="n">
        <f aca="false">LN(NORMDIST($B52,AC$2,SQRT(AC$1),FALSE()))</f>
        <v>-4.80298511945239</v>
      </c>
      <c r="AD52" s="1" t="n">
        <f aca="false">LN(NORMDIST($B52,AD$2,SQRT(AD$1),FALSE()))</f>
        <v>-4.79322836590827</v>
      </c>
      <c r="AE52" s="1" t="n">
        <f aca="false">LN(NORMDIST($B52,AE$2,SQRT(AE$1),FALSE()))</f>
        <v>-4.78351336766592</v>
      </c>
      <c r="AF52" s="1" t="n">
        <f aca="false">LN(NORMDIST($B52,AF$2,SQRT(AF$1),FALSE()))</f>
        <v>-4.77384012472534</v>
      </c>
      <c r="AG52" s="1" t="n">
        <f aca="false">LN(NORMDIST($B52,AG$2,SQRT(AG$1),FALSE()))</f>
        <v>-4.76420863708654</v>
      </c>
      <c r="AH52" s="1" t="n">
        <f aca="false">LN(NORMDIST($B52,AH$2,SQRT(AH$1),FALSE()))</f>
        <v>-4.75461890474952</v>
      </c>
      <c r="AI52" s="1" t="n">
        <f aca="false">LN(NORMDIST($B52,AI$2,SQRT(AI$1),FALSE()))</f>
        <v>-4.74507092771427</v>
      </c>
      <c r="AJ52" s="1" t="n">
        <f aca="false">LN(NORMDIST($B52,AJ$2,SQRT(AJ$1),FALSE()))</f>
        <v>-4.73556470598079</v>
      </c>
      <c r="AK52" s="1" t="n">
        <f aca="false">LN(NORMDIST($B52,AK$2,SQRT(AK$1),FALSE()))</f>
        <v>-4.72610023954909</v>
      </c>
      <c r="AL52" s="1" t="n">
        <f aca="false">LN(NORMDIST($B52,AL$2,SQRT(AL$1),FALSE()))</f>
        <v>-4.71667752841917</v>
      </c>
      <c r="AM52" s="1" t="n">
        <f aca="false">LN(NORMDIST($B52,AM$2,SQRT(AM$1),FALSE()))</f>
        <v>-4.70729657259102</v>
      </c>
      <c r="AN52" s="1" t="n">
        <f aca="false">LN(NORMDIST($B52,AN$2,SQRT(AN$1),FALSE()))</f>
        <v>-4.69795737206464</v>
      </c>
      <c r="AO52" s="1" t="n">
        <f aca="false">LN(NORMDIST($B52,AO$2,SQRT(AO$1),FALSE()))</f>
        <v>-4.68865992684004</v>
      </c>
      <c r="AP52" s="1" t="n">
        <f aca="false">LN(NORMDIST($B52,AP$2,SQRT(AP$1),FALSE()))</f>
        <v>-4.67940423691722</v>
      </c>
      <c r="AQ52" s="1" t="n">
        <f aca="false">LN(NORMDIST($B52,AQ$2,SQRT(AQ$1),FALSE()))</f>
        <v>-4.67019030229617</v>
      </c>
      <c r="AR52" s="1" t="n">
        <f aca="false">LN(NORMDIST($B52,AR$2,SQRT(AR$1),FALSE()))</f>
        <v>-4.66101812297689</v>
      </c>
      <c r="AS52" s="1" t="n">
        <f aca="false">LN(NORMDIST($B52,AS$2,SQRT(AS$1),FALSE()))</f>
        <v>-4.65188769895939</v>
      </c>
      <c r="AT52" s="1" t="n">
        <f aca="false">LN(NORMDIST($B52,AT$2,SQRT(AT$1),FALSE()))</f>
        <v>-4.64279903024367</v>
      </c>
      <c r="AU52" s="1" t="n">
        <f aca="false">LN(NORMDIST($B52,AU$2,SQRT(AU$1),FALSE()))</f>
        <v>-4.63375211682972</v>
      </c>
      <c r="AV52" s="1" t="n">
        <f aca="false">LN(NORMDIST($B52,AV$2,SQRT(AV$1),FALSE()))</f>
        <v>-4.62474695871754</v>
      </c>
      <c r="AW52" s="1" t="n">
        <f aca="false">LN(NORMDIST($B52,AW$2,SQRT(AW$1),FALSE()))</f>
        <v>-4.61578355590714</v>
      </c>
      <c r="AX52" s="1" t="n">
        <f aca="false">LN(NORMDIST($B52,AX$2,SQRT(AX$1),FALSE()))</f>
        <v>-4.60686190839852</v>
      </c>
    </row>
    <row r="53" customFormat="false" ht="12.75" hidden="false" customHeight="false" outlineLevel="0" collapsed="false">
      <c r="A53" s="1" t="n">
        <v>48</v>
      </c>
      <c r="B53" s="1" t="n">
        <v>121.299647378786</v>
      </c>
      <c r="C53" s="1" t="n">
        <f aca="false">LN(NORMDIST($B53,C$2,SQRT(C$1),FALSE()))</f>
        <v>-4.62323325961729</v>
      </c>
      <c r="D53" s="1" t="n">
        <f aca="false">LN(NORMDIST($B53,D$2,SQRT(D$1),FALSE()))</f>
        <v>-4.6142768946246</v>
      </c>
      <c r="E53" s="1" t="n">
        <f aca="false">LN(NORMDIST($B53,E$2,SQRT(E$1),FALSE()))</f>
        <v>-4.60536228493369</v>
      </c>
      <c r="F53" s="1" t="n">
        <f aca="false">LN(NORMDIST($B53,F$2,SQRT(F$1),FALSE()))</f>
        <v>-4.59648943054455</v>
      </c>
      <c r="G53" s="1" t="n">
        <f aca="false">LN(NORMDIST($B53,G$2,SQRT(G$1),FALSE()))</f>
        <v>-4.58765833145719</v>
      </c>
      <c r="H53" s="1" t="n">
        <f aca="false">LN(NORMDIST($B53,H$2,SQRT(H$1),FALSE()))</f>
        <v>-4.5788689876716</v>
      </c>
      <c r="I53" s="1" t="n">
        <f aca="false">LN(NORMDIST($B53,I$2,SQRT(I$1),FALSE()))</f>
        <v>-4.57012139918779</v>
      </c>
      <c r="J53" s="1" t="n">
        <f aca="false">LN(NORMDIST($B53,J$2,SQRT(J$1),FALSE()))</f>
        <v>-4.56141556600575</v>
      </c>
      <c r="K53" s="1" t="n">
        <f aca="false">LN(NORMDIST($B53,K$2,SQRT(K$1),FALSE()))</f>
        <v>-4.55275148812549</v>
      </c>
      <c r="L53" s="1" t="n">
        <f aca="false">LN(NORMDIST($B53,L$2,SQRT(L$1),FALSE()))</f>
        <v>-4.54412916554701</v>
      </c>
      <c r="M53" s="1" t="n">
        <f aca="false">LN(NORMDIST($B53,M$2,SQRT(M$1),FALSE()))</f>
        <v>-4.53554859827029</v>
      </c>
      <c r="N53" s="1" t="n">
        <f aca="false">LN(NORMDIST($B53,N$2,SQRT(N$1),FALSE()))</f>
        <v>-4.52700978629536</v>
      </c>
      <c r="O53" s="1" t="n">
        <f aca="false">LN(NORMDIST($B53,O$2,SQRT(O$1),FALSE()))</f>
        <v>-4.5185127296222</v>
      </c>
      <c r="P53" s="1" t="n">
        <f aca="false">LN(NORMDIST($B53,P$2,SQRT(P$1),FALSE()))</f>
        <v>-4.51005742825081</v>
      </c>
      <c r="Q53" s="1" t="n">
        <f aca="false">LN(NORMDIST($B53,Q$2,SQRT(Q$1),FALSE()))</f>
        <v>-4.5016438821812</v>
      </c>
      <c r="R53" s="1" t="n">
        <f aca="false">LN(NORMDIST($B53,R$2,SQRT(R$1),FALSE()))</f>
        <v>-4.49327209141336</v>
      </c>
      <c r="S53" s="1" t="n">
        <f aca="false">LN(NORMDIST($B53,S$2,SQRT(S$1),FALSE()))</f>
        <v>-4.4849420559473</v>
      </c>
      <c r="T53" s="1" t="n">
        <f aca="false">LN(NORMDIST($B53,T$2,SQRT(T$1),FALSE()))</f>
        <v>-4.47665377578301</v>
      </c>
      <c r="U53" s="1" t="n">
        <f aca="false">LN(NORMDIST($B53,U$2,SQRT(U$1),FALSE()))</f>
        <v>-4.4684072509205</v>
      </c>
      <c r="V53" s="1" t="n">
        <f aca="false">LN(NORMDIST($B53,V$2,SQRT(V$1),FALSE()))</f>
        <v>-4.46020248135976</v>
      </c>
      <c r="W53" s="1" t="n">
        <f aca="false">LN(NORMDIST($B53,W$2,SQRT(W$1),FALSE()))</f>
        <v>-4.4520394671008</v>
      </c>
      <c r="X53" s="1" t="n">
        <f aca="false">LN(NORMDIST($B53,X$2,SQRT(X$1),FALSE()))</f>
        <v>-4.44391820814361</v>
      </c>
      <c r="Y53" s="1" t="n">
        <f aca="false">LN(NORMDIST($B53,Y$2,SQRT(Y$1),FALSE()))</f>
        <v>-4.4358387044882</v>
      </c>
      <c r="Z53" s="1" t="n">
        <f aca="false">LN(NORMDIST($B53,Z$2,SQRT(Z$1),FALSE()))</f>
        <v>-4.42780095613456</v>
      </c>
      <c r="AA53" s="1" t="n">
        <f aca="false">LN(NORMDIST($B53,AA$2,SQRT(AA$1),FALSE()))</f>
        <v>-4.4198049630827</v>
      </c>
      <c r="AB53" s="1" t="n">
        <f aca="false">LN(NORMDIST($B53,AB$2,SQRT(AB$1),FALSE()))</f>
        <v>-4.41185072533262</v>
      </c>
      <c r="AC53" s="1" t="n">
        <f aca="false">LN(NORMDIST($B53,AC$2,SQRT(AC$1),FALSE()))</f>
        <v>-4.4039382428843</v>
      </c>
      <c r="AD53" s="1" t="n">
        <f aca="false">LN(NORMDIST($B53,AD$2,SQRT(AD$1),FALSE()))</f>
        <v>-4.39606751573777</v>
      </c>
      <c r="AE53" s="1" t="n">
        <f aca="false">LN(NORMDIST($B53,AE$2,SQRT(AE$1),FALSE()))</f>
        <v>-4.38823854389301</v>
      </c>
      <c r="AF53" s="1" t="n">
        <f aca="false">LN(NORMDIST($B53,AF$2,SQRT(AF$1),FALSE()))</f>
        <v>-4.38045132735002</v>
      </c>
      <c r="AG53" s="1" t="n">
        <f aca="false">LN(NORMDIST($B53,AG$2,SQRT(AG$1),FALSE()))</f>
        <v>-4.37270586610881</v>
      </c>
      <c r="AH53" s="1" t="n">
        <f aca="false">LN(NORMDIST($B53,AH$2,SQRT(AH$1),FALSE()))</f>
        <v>-4.36500216016937</v>
      </c>
      <c r="AI53" s="1" t="n">
        <f aca="false">LN(NORMDIST($B53,AI$2,SQRT(AI$1),FALSE()))</f>
        <v>-4.35734020953171</v>
      </c>
      <c r="AJ53" s="1" t="n">
        <f aca="false">LN(NORMDIST($B53,AJ$2,SQRT(AJ$1),FALSE()))</f>
        <v>-4.34972001419582</v>
      </c>
      <c r="AK53" s="1" t="n">
        <f aca="false">LN(NORMDIST($B53,AK$2,SQRT(AK$1),FALSE()))</f>
        <v>-4.34214157416171</v>
      </c>
      <c r="AL53" s="1" t="n">
        <f aca="false">LN(NORMDIST($B53,AL$2,SQRT(AL$1),FALSE()))</f>
        <v>-4.33460488942937</v>
      </c>
      <c r="AM53" s="1" t="n">
        <f aca="false">LN(NORMDIST($B53,AM$2,SQRT(AM$1),FALSE()))</f>
        <v>-4.32710995999881</v>
      </c>
      <c r="AN53" s="1" t="n">
        <f aca="false">LN(NORMDIST($B53,AN$2,SQRT(AN$1),FALSE()))</f>
        <v>-4.31965678587002</v>
      </c>
      <c r="AO53" s="1" t="n">
        <f aca="false">LN(NORMDIST($B53,AO$2,SQRT(AO$1),FALSE()))</f>
        <v>-4.31224536704301</v>
      </c>
      <c r="AP53" s="1" t="n">
        <f aca="false">LN(NORMDIST($B53,AP$2,SQRT(AP$1),FALSE()))</f>
        <v>-4.30487570351778</v>
      </c>
      <c r="AQ53" s="1" t="n">
        <f aca="false">LN(NORMDIST($B53,AQ$2,SQRT(AQ$1),FALSE()))</f>
        <v>-4.29754779529431</v>
      </c>
      <c r="AR53" s="1" t="n">
        <f aca="false">LN(NORMDIST($B53,AR$2,SQRT(AR$1),FALSE()))</f>
        <v>-4.29026164237263</v>
      </c>
      <c r="AS53" s="1" t="n">
        <f aca="false">LN(NORMDIST($B53,AS$2,SQRT(AS$1),FALSE()))</f>
        <v>-4.28301724475271</v>
      </c>
      <c r="AT53" s="1" t="n">
        <f aca="false">LN(NORMDIST($B53,AT$2,SQRT(AT$1),FALSE()))</f>
        <v>-4.27581460243458</v>
      </c>
      <c r="AU53" s="1" t="n">
        <f aca="false">LN(NORMDIST($B53,AU$2,SQRT(AU$1),FALSE()))</f>
        <v>-4.26865371541822</v>
      </c>
      <c r="AV53" s="1" t="n">
        <f aca="false">LN(NORMDIST($B53,AV$2,SQRT(AV$1),FALSE()))</f>
        <v>-4.26153458370363</v>
      </c>
      <c r="AW53" s="1" t="n">
        <f aca="false">LN(NORMDIST($B53,AW$2,SQRT(AW$1),FALSE()))</f>
        <v>-4.25445720729082</v>
      </c>
      <c r="AX53" s="1" t="n">
        <f aca="false">LN(NORMDIST($B53,AX$2,SQRT(AX$1),FALSE()))</f>
        <v>-4.24742158617978</v>
      </c>
    </row>
    <row r="54" customFormat="false" ht="12.75" hidden="false" customHeight="false" outlineLevel="0" collapsed="false">
      <c r="A54" s="1" t="n">
        <v>49</v>
      </c>
      <c r="B54" s="1" t="n">
        <v>91.7303611896277</v>
      </c>
      <c r="C54" s="1" t="n">
        <f aca="false">LN(NORMDIST($B54,C$2,SQRT(C$1),FALSE()))</f>
        <v>-3.79414882532817</v>
      </c>
      <c r="D54" s="1" t="n">
        <f aca="false">LN(NORMDIST($B54,D$2,SQRT(D$1),FALSE()))</f>
        <v>-3.79753920501649</v>
      </c>
      <c r="E54" s="1" t="n">
        <f aca="false">LN(NORMDIST($B54,E$2,SQRT(E$1),FALSE()))</f>
        <v>-3.80097134000657</v>
      </c>
      <c r="F54" s="1" t="n">
        <f aca="false">LN(NORMDIST($B54,F$2,SQRT(F$1),FALSE()))</f>
        <v>-3.80444523029843</v>
      </c>
      <c r="G54" s="1" t="n">
        <f aca="false">LN(NORMDIST($B54,G$2,SQRT(G$1),FALSE()))</f>
        <v>-3.80796087589207</v>
      </c>
      <c r="H54" s="1" t="n">
        <f aca="false">LN(NORMDIST($B54,H$2,SQRT(H$1),FALSE()))</f>
        <v>-3.81151827678748</v>
      </c>
      <c r="I54" s="1" t="n">
        <f aca="false">LN(NORMDIST($B54,I$2,SQRT(I$1),FALSE()))</f>
        <v>-3.81511743298467</v>
      </c>
      <c r="J54" s="1" t="n">
        <f aca="false">LN(NORMDIST($B54,J$2,SQRT(J$1),FALSE()))</f>
        <v>-3.81875834448363</v>
      </c>
      <c r="K54" s="1" t="n">
        <f aca="false">LN(NORMDIST($B54,K$2,SQRT(K$1),FALSE()))</f>
        <v>-3.82244101128437</v>
      </c>
      <c r="L54" s="1" t="n">
        <f aca="false">LN(NORMDIST($B54,L$2,SQRT(L$1),FALSE()))</f>
        <v>-3.82616543338688</v>
      </c>
      <c r="M54" s="1" t="n">
        <f aca="false">LN(NORMDIST($B54,M$2,SQRT(M$1),FALSE()))</f>
        <v>-3.82993161079117</v>
      </c>
      <c r="N54" s="1" t="n">
        <f aca="false">LN(NORMDIST($B54,N$2,SQRT(N$1),FALSE()))</f>
        <v>-3.83373954349723</v>
      </c>
      <c r="O54" s="1" t="n">
        <f aca="false">LN(NORMDIST($B54,O$2,SQRT(O$1),FALSE()))</f>
        <v>-3.83758923150506</v>
      </c>
      <c r="P54" s="1" t="n">
        <f aca="false">LN(NORMDIST($B54,P$2,SQRT(P$1),FALSE()))</f>
        <v>-3.84148067481468</v>
      </c>
      <c r="Q54" s="1" t="n">
        <f aca="false">LN(NORMDIST($B54,Q$2,SQRT(Q$1),FALSE()))</f>
        <v>-3.84541387342606</v>
      </c>
      <c r="R54" s="1" t="n">
        <f aca="false">LN(NORMDIST($B54,R$2,SQRT(R$1),FALSE()))</f>
        <v>-3.84938882733922</v>
      </c>
      <c r="S54" s="1" t="n">
        <f aca="false">LN(NORMDIST($B54,S$2,SQRT(S$1),FALSE()))</f>
        <v>-3.85340553655416</v>
      </c>
      <c r="T54" s="1" t="n">
        <f aca="false">LN(NORMDIST($B54,T$2,SQRT(T$1),FALSE()))</f>
        <v>-3.85746400107087</v>
      </c>
      <c r="U54" s="1" t="n">
        <f aca="false">LN(NORMDIST($B54,U$2,SQRT(U$1),FALSE()))</f>
        <v>-3.86156422088936</v>
      </c>
      <c r="V54" s="1" t="n">
        <f aca="false">LN(NORMDIST($B54,V$2,SQRT(V$1),FALSE()))</f>
        <v>-3.86570619600962</v>
      </c>
      <c r="W54" s="1" t="n">
        <f aca="false">LN(NORMDIST($B54,W$2,SQRT(W$1),FALSE()))</f>
        <v>-3.86988992643166</v>
      </c>
      <c r="X54" s="1" t="n">
        <f aca="false">LN(NORMDIST($B54,X$2,SQRT(X$1),FALSE()))</f>
        <v>-3.87411541215547</v>
      </c>
      <c r="Y54" s="1" t="n">
        <f aca="false">LN(NORMDIST($B54,Y$2,SQRT(Y$1),FALSE()))</f>
        <v>-3.87838265318106</v>
      </c>
      <c r="Z54" s="1" t="n">
        <f aca="false">LN(NORMDIST($B54,Z$2,SQRT(Z$1),FALSE()))</f>
        <v>-3.88269164950842</v>
      </c>
      <c r="AA54" s="1" t="n">
        <f aca="false">LN(NORMDIST($B54,AA$2,SQRT(AA$1),FALSE()))</f>
        <v>-3.88704240113756</v>
      </c>
      <c r="AB54" s="1" t="n">
        <f aca="false">LN(NORMDIST($B54,AB$2,SQRT(AB$1),FALSE()))</f>
        <v>-3.89143490806847</v>
      </c>
      <c r="AC54" s="1" t="n">
        <f aca="false">LN(NORMDIST($B54,AC$2,SQRT(AC$1),FALSE()))</f>
        <v>-3.89586917030116</v>
      </c>
      <c r="AD54" s="1" t="n">
        <f aca="false">LN(NORMDIST($B54,AD$2,SQRT(AD$1),FALSE()))</f>
        <v>-3.90034518783562</v>
      </c>
      <c r="AE54" s="1" t="n">
        <f aca="false">LN(NORMDIST($B54,AE$2,SQRT(AE$1),FALSE()))</f>
        <v>-3.90486296067185</v>
      </c>
      <c r="AF54" s="1" t="n">
        <f aca="false">LN(NORMDIST($B54,AF$2,SQRT(AF$1),FALSE()))</f>
        <v>-3.90942248880987</v>
      </c>
      <c r="AG54" s="1" t="n">
        <f aca="false">LN(NORMDIST($B54,AG$2,SQRT(AG$1),FALSE()))</f>
        <v>-3.91402377224965</v>
      </c>
      <c r="AH54" s="1" t="n">
        <f aca="false">LN(NORMDIST($B54,AH$2,SQRT(AH$1),FALSE()))</f>
        <v>-3.91866681099121</v>
      </c>
      <c r="AI54" s="1" t="n">
        <f aca="false">LN(NORMDIST($B54,AI$2,SQRT(AI$1),FALSE()))</f>
        <v>-3.92335160503455</v>
      </c>
      <c r="AJ54" s="1" t="n">
        <f aca="false">LN(NORMDIST($B54,AJ$2,SQRT(AJ$1),FALSE()))</f>
        <v>-3.92807815437966</v>
      </c>
      <c r="AK54" s="1" t="n">
        <f aca="false">LN(NORMDIST($B54,AK$2,SQRT(AK$1),FALSE()))</f>
        <v>-3.93284645902655</v>
      </c>
      <c r="AL54" s="1" t="n">
        <f aca="false">LN(NORMDIST($B54,AL$2,SQRT(AL$1),FALSE()))</f>
        <v>-3.93765651897521</v>
      </c>
      <c r="AM54" s="1" t="n">
        <f aca="false">LN(NORMDIST($B54,AM$2,SQRT(AM$1),FALSE()))</f>
        <v>-3.94250833422565</v>
      </c>
      <c r="AN54" s="1" t="n">
        <f aca="false">LN(NORMDIST($B54,AN$2,SQRT(AN$1),FALSE()))</f>
        <v>-3.94740190477786</v>
      </c>
      <c r="AO54" s="1" t="n">
        <f aca="false">LN(NORMDIST($B54,AO$2,SQRT(AO$1),FALSE()))</f>
        <v>-3.95233723063185</v>
      </c>
      <c r="AP54" s="1" t="n">
        <f aca="false">LN(NORMDIST($B54,AP$2,SQRT(AP$1),FALSE()))</f>
        <v>-3.95731431178761</v>
      </c>
      <c r="AQ54" s="1" t="n">
        <f aca="false">LN(NORMDIST($B54,AQ$2,SQRT(AQ$1),FALSE()))</f>
        <v>-3.96233314824515</v>
      </c>
      <c r="AR54" s="1" t="n">
        <f aca="false">LN(NORMDIST($B54,AR$2,SQRT(AR$1),FALSE()))</f>
        <v>-3.96739374000446</v>
      </c>
      <c r="AS54" s="1" t="n">
        <f aca="false">LN(NORMDIST($B54,AS$2,SQRT(AS$1),FALSE()))</f>
        <v>-3.97249608706555</v>
      </c>
      <c r="AT54" s="1" t="n">
        <f aca="false">LN(NORMDIST($B54,AT$2,SQRT(AT$1),FALSE()))</f>
        <v>-3.97764018942841</v>
      </c>
      <c r="AU54" s="1" t="n">
        <f aca="false">LN(NORMDIST($B54,AU$2,SQRT(AU$1),FALSE()))</f>
        <v>-3.98282604709305</v>
      </c>
      <c r="AV54" s="1" t="n">
        <f aca="false">LN(NORMDIST($B54,AV$2,SQRT(AV$1),FALSE()))</f>
        <v>-3.98805366005946</v>
      </c>
      <c r="AW54" s="1" t="n">
        <f aca="false">LN(NORMDIST($B54,AW$2,SQRT(AW$1),FALSE()))</f>
        <v>-3.99332302832764</v>
      </c>
      <c r="AX54" s="1" t="n">
        <f aca="false">LN(NORMDIST($B54,AX$2,SQRT(AX$1),FALSE()))</f>
        <v>-3.99863415189761</v>
      </c>
    </row>
    <row r="55" customFormat="false" ht="12.75" hidden="false" customHeight="false" outlineLevel="0" collapsed="false">
      <c r="A55" s="1" t="n">
        <v>50</v>
      </c>
      <c r="B55" s="1" t="n">
        <v>91.9193183108251</v>
      </c>
      <c r="C55" s="1" t="n">
        <f aca="false">LN(NORMDIST($B55,C$2,SQRT(C$1),FALSE()))</f>
        <v>-3.78785645450125</v>
      </c>
      <c r="D55" s="1" t="n">
        <f aca="false">LN(NORMDIST($B55,D$2,SQRT(D$1),FALSE()))</f>
        <v>-3.79116793457338</v>
      </c>
      <c r="E55" s="1" t="n">
        <f aca="false">LN(NORMDIST($B55,E$2,SQRT(E$1),FALSE()))</f>
        <v>-3.79452116994729</v>
      </c>
      <c r="F55" s="1" t="n">
        <f aca="false">LN(NORMDIST($B55,F$2,SQRT(F$1),FALSE()))</f>
        <v>-3.79791616062297</v>
      </c>
      <c r="G55" s="1" t="n">
        <f aca="false">LN(NORMDIST($B55,G$2,SQRT(G$1),FALSE()))</f>
        <v>-3.80135290660043</v>
      </c>
      <c r="H55" s="1" t="n">
        <f aca="false">LN(NORMDIST($B55,H$2,SQRT(H$1),FALSE()))</f>
        <v>-3.80483140787966</v>
      </c>
      <c r="I55" s="1" t="n">
        <f aca="false">LN(NORMDIST($B55,I$2,SQRT(I$1),FALSE()))</f>
        <v>-3.80835166446066</v>
      </c>
      <c r="J55" s="1" t="n">
        <f aca="false">LN(NORMDIST($B55,J$2,SQRT(J$1),FALSE()))</f>
        <v>-3.81191367634344</v>
      </c>
      <c r="K55" s="1" t="n">
        <f aca="false">LN(NORMDIST($B55,K$2,SQRT(K$1),FALSE()))</f>
        <v>-3.815517443528</v>
      </c>
      <c r="L55" s="1" t="n">
        <f aca="false">LN(NORMDIST($B55,L$2,SQRT(L$1),FALSE()))</f>
        <v>-3.81916296601433</v>
      </c>
      <c r="M55" s="1" t="n">
        <f aca="false">LN(NORMDIST($B55,M$2,SQRT(M$1),FALSE()))</f>
        <v>-3.82285024380243</v>
      </c>
      <c r="N55" s="1" t="n">
        <f aca="false">LN(NORMDIST($B55,N$2,SQRT(N$1),FALSE()))</f>
        <v>-3.82657927689231</v>
      </c>
      <c r="O55" s="1" t="n">
        <f aca="false">LN(NORMDIST($B55,O$2,SQRT(O$1),FALSE()))</f>
        <v>-3.83035006528397</v>
      </c>
      <c r="P55" s="1" t="n">
        <f aca="false">LN(NORMDIST($B55,P$2,SQRT(P$1),FALSE()))</f>
        <v>-3.8341626089774</v>
      </c>
      <c r="Q55" s="1" t="n">
        <f aca="false">LN(NORMDIST($B55,Q$2,SQRT(Q$1),FALSE()))</f>
        <v>-3.8380169079726</v>
      </c>
      <c r="R55" s="1" t="n">
        <f aca="false">LN(NORMDIST($B55,R$2,SQRT(R$1),FALSE()))</f>
        <v>-3.84191296226958</v>
      </c>
      <c r="S55" s="1" t="n">
        <f aca="false">LN(NORMDIST($B55,S$2,SQRT(S$1),FALSE()))</f>
        <v>-3.84585077186834</v>
      </c>
      <c r="T55" s="1" t="n">
        <f aca="false">LN(NORMDIST($B55,T$2,SQRT(T$1),FALSE()))</f>
        <v>-3.84983033676887</v>
      </c>
      <c r="U55" s="1" t="n">
        <f aca="false">LN(NORMDIST($B55,U$2,SQRT(U$1),FALSE()))</f>
        <v>-3.85385165697118</v>
      </c>
      <c r="V55" s="1" t="n">
        <f aca="false">LN(NORMDIST($B55,V$2,SQRT(V$1),FALSE()))</f>
        <v>-3.85791473247526</v>
      </c>
      <c r="W55" s="1" t="n">
        <f aca="false">LN(NORMDIST($B55,W$2,SQRT(W$1),FALSE()))</f>
        <v>-3.86201956328111</v>
      </c>
      <c r="X55" s="1" t="n">
        <f aca="false">LN(NORMDIST($B55,X$2,SQRT(X$1),FALSE()))</f>
        <v>-3.86616614938874</v>
      </c>
      <c r="Y55" s="1" t="n">
        <f aca="false">LN(NORMDIST($B55,Y$2,SQRT(Y$1),FALSE()))</f>
        <v>-3.87035449079815</v>
      </c>
      <c r="Z55" s="1" t="n">
        <f aca="false">LN(NORMDIST($B55,Z$2,SQRT(Z$1),FALSE()))</f>
        <v>-3.87458458750933</v>
      </c>
      <c r="AA55" s="1" t="n">
        <f aca="false">LN(NORMDIST($B55,AA$2,SQRT(AA$1),FALSE()))</f>
        <v>-3.87885643952228</v>
      </c>
      <c r="AB55" s="1" t="n">
        <f aca="false">LN(NORMDIST($B55,AB$2,SQRT(AB$1),FALSE()))</f>
        <v>-3.88317004683701</v>
      </c>
      <c r="AC55" s="1" t="n">
        <f aca="false">LN(NORMDIST($B55,AC$2,SQRT(AC$1),FALSE()))</f>
        <v>-3.88752540945352</v>
      </c>
      <c r="AD55" s="1" t="n">
        <f aca="false">LN(NORMDIST($B55,AD$2,SQRT(AD$1),FALSE()))</f>
        <v>-3.8919225273718</v>
      </c>
      <c r="AE55" s="1" t="n">
        <f aca="false">LN(NORMDIST($B55,AE$2,SQRT(AE$1),FALSE()))</f>
        <v>-3.89636140059186</v>
      </c>
      <c r="AF55" s="1" t="n">
        <f aca="false">LN(NORMDIST($B55,AF$2,SQRT(AF$1),FALSE()))</f>
        <v>-3.90084202911369</v>
      </c>
      <c r="AG55" s="1" t="n">
        <f aca="false">LN(NORMDIST($B55,AG$2,SQRT(AG$1),FALSE()))</f>
        <v>-3.90536441293729</v>
      </c>
      <c r="AH55" s="1" t="n">
        <f aca="false">LN(NORMDIST($B55,AH$2,SQRT(AH$1),FALSE()))</f>
        <v>-3.90992855206267</v>
      </c>
      <c r="AI55" s="1" t="n">
        <f aca="false">LN(NORMDIST($B55,AI$2,SQRT(AI$1),FALSE()))</f>
        <v>-3.91453444648983</v>
      </c>
      <c r="AJ55" s="1" t="n">
        <f aca="false">LN(NORMDIST($B55,AJ$2,SQRT(AJ$1),FALSE()))</f>
        <v>-3.91918209621876</v>
      </c>
      <c r="AK55" s="1" t="n">
        <f aca="false">LN(NORMDIST($B55,AK$2,SQRT(AK$1),FALSE()))</f>
        <v>-3.92387150124946</v>
      </c>
      <c r="AL55" s="1" t="n">
        <f aca="false">LN(NORMDIST($B55,AL$2,SQRT(AL$1),FALSE()))</f>
        <v>-3.92860266158194</v>
      </c>
      <c r="AM55" s="1" t="n">
        <f aca="false">LN(NORMDIST($B55,AM$2,SQRT(AM$1),FALSE()))</f>
        <v>-3.9333755772162</v>
      </c>
      <c r="AN55" s="1" t="n">
        <f aca="false">LN(NORMDIST($B55,AN$2,SQRT(AN$1),FALSE()))</f>
        <v>-3.93819024815223</v>
      </c>
      <c r="AO55" s="1" t="n">
        <f aca="false">LN(NORMDIST($B55,AO$2,SQRT(AO$1),FALSE()))</f>
        <v>-3.94304667439004</v>
      </c>
      <c r="AP55" s="1" t="n">
        <f aca="false">LN(NORMDIST($B55,AP$2,SQRT(AP$1),FALSE()))</f>
        <v>-3.94794485592962</v>
      </c>
      <c r="AQ55" s="1" t="n">
        <f aca="false">LN(NORMDIST($B55,AQ$2,SQRT(AQ$1),FALSE()))</f>
        <v>-3.95288479277097</v>
      </c>
      <c r="AR55" s="1" t="n">
        <f aca="false">LN(NORMDIST($B55,AR$2,SQRT(AR$1),FALSE()))</f>
        <v>-3.9578664849141</v>
      </c>
      <c r="AS55" s="1" t="n">
        <f aca="false">LN(NORMDIST($B55,AS$2,SQRT(AS$1),FALSE()))</f>
        <v>-3.96288993235901</v>
      </c>
      <c r="AT55" s="1" t="n">
        <f aca="false">LN(NORMDIST($B55,AT$2,SQRT(AT$1),FALSE()))</f>
        <v>-3.96795513510569</v>
      </c>
      <c r="AU55" s="1" t="n">
        <f aca="false">LN(NORMDIST($B55,AU$2,SQRT(AU$1),FALSE()))</f>
        <v>-3.97306209315415</v>
      </c>
      <c r="AV55" s="1" t="n">
        <f aca="false">LN(NORMDIST($B55,AV$2,SQRT(AV$1),FALSE()))</f>
        <v>-3.97821080650438</v>
      </c>
      <c r="AW55" s="1" t="n">
        <f aca="false">LN(NORMDIST($B55,AW$2,SQRT(AW$1),FALSE()))</f>
        <v>-3.98340127515638</v>
      </c>
      <c r="AX55" s="1" t="n">
        <f aca="false">LN(NORMDIST($B55,AX$2,SQRT(AX$1),FALSE()))</f>
        <v>-3.98863349911016</v>
      </c>
    </row>
    <row r="57" customFormat="false" ht="12.75" hidden="false" customHeight="false" outlineLevel="0" collapsed="false">
      <c r="B57" s="1" t="s">
        <v>8</v>
      </c>
      <c r="C57" s="1" t="n">
        <f aca="false">SUM(C6:C55)</f>
        <v>-208.830008486276</v>
      </c>
      <c r="D57" s="1" t="n">
        <f aca="false">SUM(D6:D55)</f>
        <v>-208.769064773199</v>
      </c>
      <c r="E57" s="1" t="n">
        <f aca="false">SUM(E6:E55)</f>
        <v>-208.710208825212</v>
      </c>
      <c r="F57" s="1" t="n">
        <f aca="false">SUM(F6:F55)</f>
        <v>-208.653440642313</v>
      </c>
      <c r="G57" s="1" t="n">
        <f aca="false">SUM(G6:G55)</f>
        <v>-208.598760224503</v>
      </c>
      <c r="H57" s="1" t="n">
        <f aca="false">SUM(H6:H55)</f>
        <v>-208.546167571781</v>
      </c>
      <c r="I57" s="1" t="n">
        <f aca="false">SUM(I6:I55)</f>
        <v>-208.495662684149</v>
      </c>
      <c r="J57" s="1" t="n">
        <f aca="false">SUM(J6:J55)</f>
        <v>-208.447245561605</v>
      </c>
      <c r="K57" s="1" t="n">
        <f aca="false">SUM(K6:K55)</f>
        <v>-208.40091620415</v>
      </c>
      <c r="L57" s="1" t="n">
        <f aca="false">SUM(L6:L55)</f>
        <v>-208.356674611784</v>
      </c>
      <c r="M57" s="1" t="n">
        <f aca="false">SUM(M6:M55)</f>
        <v>-208.314520784506</v>
      </c>
      <c r="N57" s="1" t="n">
        <f aca="false">SUM(N6:N55)</f>
        <v>-208.274454722317</v>
      </c>
      <c r="O57" s="1" t="n">
        <f aca="false">SUM(O6:O55)</f>
        <v>-208.236476425217</v>
      </c>
      <c r="P57" s="1" t="n">
        <f aca="false">SUM(P6:P55)</f>
        <v>-208.200585893206</v>
      </c>
      <c r="Q57" s="1" t="n">
        <f aca="false">SUM(Q6:Q55)</f>
        <v>-208.166783126283</v>
      </c>
      <c r="R57" s="1" t="n">
        <f aca="false">SUM(R6:R55)</f>
        <v>-208.135068124449</v>
      </c>
      <c r="S57" s="1" t="n">
        <f aca="false">SUM(S6:S55)</f>
        <v>-208.105440887704</v>
      </c>
      <c r="T57" s="1" t="n">
        <f aca="false">SUM(T6:T55)</f>
        <v>-208.077901416048</v>
      </c>
      <c r="U57" s="1" t="n">
        <f aca="false">SUM(U6:U55)</f>
        <v>-208.052449709481</v>
      </c>
      <c r="V57" s="1" t="n">
        <f aca="false">SUM(V6:V55)</f>
        <v>-208.029085768002</v>
      </c>
      <c r="W57" s="1" t="n">
        <f aca="false">SUM(W6:W55)</f>
        <v>-208.007809591612</v>
      </c>
      <c r="X57" s="1" t="n">
        <f aca="false">SUM(X6:X55)</f>
        <v>-207.98862118031</v>
      </c>
      <c r="Y57" s="1" t="n">
        <f aca="false">SUM(Y6:Y55)</f>
        <v>-207.971520534098</v>
      </c>
      <c r="Z57" s="1" t="n">
        <f aca="false">SUM(Z6:Z55)</f>
        <v>-207.956507652974</v>
      </c>
      <c r="AA57" s="1" t="n">
        <f aca="false">SUM(AA6:AA55)</f>
        <v>-207.943582536939</v>
      </c>
      <c r="AB57" s="1" t="n">
        <f aca="false">SUM(AB6:AB55)</f>
        <v>-207.932745185993</v>
      </c>
      <c r="AC57" s="1" t="n">
        <f aca="false">SUM(AC6:AC55)</f>
        <v>-207.923995600135</v>
      </c>
      <c r="AD57" s="1" t="n">
        <f aca="false">SUM(AD6:AD55)</f>
        <v>-207.917333779366</v>
      </c>
      <c r="AE57" s="1" t="n">
        <f aca="false">SUM(AE6:AE55)</f>
        <v>-207.912759723686</v>
      </c>
      <c r="AF57" s="1" t="n">
        <f aca="false">SUM(AF6:AF55)</f>
        <v>-207.910273433095</v>
      </c>
      <c r="AG57" s="1" t="n">
        <f aca="false">SUM(AG6:AG55)</f>
        <v>-207.909874907592</v>
      </c>
      <c r="AH57" s="1" t="n">
        <f aca="false">SUM(AH6:AH55)</f>
        <v>-207.911564147178</v>
      </c>
      <c r="AI57" s="1" t="n">
        <f aca="false">SUM(AI6:AI55)</f>
        <v>-207.915341151853</v>
      </c>
      <c r="AJ57" s="1" t="n">
        <f aca="false">SUM(AJ6:AJ55)</f>
        <v>-207.921205921617</v>
      </c>
      <c r="AK57" s="1" t="n">
        <f aca="false">SUM(AK6:AK55)</f>
        <v>-207.92915845647</v>
      </c>
      <c r="AL57" s="1" t="n">
        <f aca="false">SUM(AL6:AL55)</f>
        <v>-207.939198756411</v>
      </c>
      <c r="AM57" s="1" t="n">
        <f aca="false">SUM(AM6:AM55)</f>
        <v>-207.951326821441</v>
      </c>
      <c r="AN57" s="1" t="n">
        <f aca="false">SUM(AN6:AN55)</f>
        <v>-207.965542651559</v>
      </c>
      <c r="AO57" s="1" t="n">
        <f aca="false">SUM(AO6:AO55)</f>
        <v>-207.981846246767</v>
      </c>
      <c r="AP57" s="1" t="n">
        <f aca="false">SUM(AP6:AP55)</f>
        <v>-208.000237607063</v>
      </c>
      <c r="AQ57" s="1" t="n">
        <f aca="false">SUM(AQ6:AQ55)</f>
        <v>-208.020716732448</v>
      </c>
      <c r="AR57" s="1" t="n">
        <f aca="false">SUM(AR6:AR55)</f>
        <v>-208.043283622922</v>
      </c>
      <c r="AS57" s="1" t="n">
        <f aca="false">SUM(AS6:AS55)</f>
        <v>-208.067938278484</v>
      </c>
      <c r="AT57" s="1" t="n">
        <f aca="false">SUM(AT6:AT55)</f>
        <v>-208.094680699135</v>
      </c>
      <c r="AU57" s="1" t="n">
        <f aca="false">SUM(AU6:AU55)</f>
        <v>-208.123510884875</v>
      </c>
      <c r="AV57" s="1" t="n">
        <f aca="false">SUM(AV6:AV55)</f>
        <v>-208.154428835704</v>
      </c>
      <c r="AW57" s="1" t="n">
        <f aca="false">SUM(AW6:AW55)</f>
        <v>-208.187434551621</v>
      </c>
      <c r="AX57" s="1" t="n">
        <f aca="false">SUM(AX6:AX55)</f>
        <v>-208.222528032628</v>
      </c>
    </row>
    <row r="58" customFormat="false" ht="12.75" hidden="false" customHeight="false" outlineLevel="0" collapsed="false">
      <c r="B58" s="1" t="s">
        <v>9</v>
      </c>
      <c r="C58" s="1" t="n">
        <f aca="false">LN(C3)</f>
        <v>-7.82669383218681</v>
      </c>
      <c r="D58" s="1" t="n">
        <f aca="false">LN(D3)</f>
        <v>-7.82669381718681</v>
      </c>
      <c r="E58" s="1" t="n">
        <f aca="false">LN(E3)</f>
        <v>-7.82669381218681</v>
      </c>
      <c r="F58" s="1" t="n">
        <f aca="false">LN(F3)</f>
        <v>-7.82669381718681</v>
      </c>
      <c r="G58" s="1" t="n">
        <f aca="false">LN(G3)</f>
        <v>-7.82669383218681</v>
      </c>
      <c r="H58" s="1" t="n">
        <f aca="false">LN(H3)</f>
        <v>-7.82669385718681</v>
      </c>
      <c r="I58" s="1" t="n">
        <f aca="false">LN(I3)</f>
        <v>-7.82669389218681</v>
      </c>
      <c r="J58" s="1" t="n">
        <f aca="false">LN(J3)</f>
        <v>-7.82669393718681</v>
      </c>
      <c r="K58" s="1" t="n">
        <f aca="false">LN(K3)</f>
        <v>-7.82669399218681</v>
      </c>
      <c r="L58" s="1" t="n">
        <f aca="false">LN(L3)</f>
        <v>-7.82669405718681</v>
      </c>
      <c r="M58" s="1" t="n">
        <f aca="false">LN(M3)</f>
        <v>-7.82669413218681</v>
      </c>
      <c r="N58" s="1" t="n">
        <f aca="false">LN(N3)</f>
        <v>-7.82669421718681</v>
      </c>
      <c r="O58" s="1" t="n">
        <f aca="false">LN(O3)</f>
        <v>-7.82669431218681</v>
      </c>
      <c r="P58" s="1" t="n">
        <f aca="false">LN(P3)</f>
        <v>-7.82669441718681</v>
      </c>
      <c r="Q58" s="1" t="n">
        <f aca="false">LN(Q3)</f>
        <v>-7.82669453218681</v>
      </c>
      <c r="R58" s="1" t="n">
        <f aca="false">LN(R3)</f>
        <v>-7.82669465718681</v>
      </c>
      <c r="S58" s="1" t="n">
        <f aca="false">LN(S3)</f>
        <v>-7.82669479218681</v>
      </c>
      <c r="T58" s="1" t="n">
        <f aca="false">LN(T3)</f>
        <v>-7.82669493718681</v>
      </c>
      <c r="U58" s="1" t="n">
        <f aca="false">LN(U3)</f>
        <v>-7.82669509218681</v>
      </c>
      <c r="V58" s="1" t="n">
        <f aca="false">LN(V3)</f>
        <v>-7.82669525718681</v>
      </c>
      <c r="W58" s="1" t="n">
        <f aca="false">LN(W3)</f>
        <v>-7.82669543218681</v>
      </c>
      <c r="X58" s="1" t="n">
        <f aca="false">LN(X3)</f>
        <v>-7.82669561718681</v>
      </c>
      <c r="Y58" s="1" t="n">
        <f aca="false">LN(Y3)</f>
        <v>-7.82669581218681</v>
      </c>
      <c r="Z58" s="1" t="n">
        <f aca="false">LN(Z3)</f>
        <v>-7.82669601718681</v>
      </c>
      <c r="AA58" s="1" t="n">
        <f aca="false">LN(AA3)</f>
        <v>-7.82669623218681</v>
      </c>
      <c r="AB58" s="1" t="n">
        <f aca="false">LN(AB3)</f>
        <v>-7.82669645718681</v>
      </c>
      <c r="AC58" s="1" t="n">
        <f aca="false">LN(AC3)</f>
        <v>-7.82669669218681</v>
      </c>
      <c r="AD58" s="1" t="n">
        <f aca="false">LN(AD3)</f>
        <v>-7.82669693718681</v>
      </c>
      <c r="AE58" s="1" t="n">
        <f aca="false">LN(AE3)</f>
        <v>-7.82669719218681</v>
      </c>
      <c r="AF58" s="1" t="n">
        <f aca="false">LN(AF3)</f>
        <v>-7.82669745718681</v>
      </c>
      <c r="AG58" s="1" t="n">
        <f aca="false">LN(AG3)</f>
        <v>-7.82669773218681</v>
      </c>
      <c r="AH58" s="1" t="n">
        <f aca="false">LN(AH3)</f>
        <v>-7.82669801718681</v>
      </c>
      <c r="AI58" s="1" t="n">
        <f aca="false">LN(AI3)</f>
        <v>-7.82669831218681</v>
      </c>
      <c r="AJ58" s="1" t="n">
        <f aca="false">LN(AJ3)</f>
        <v>-7.82669861718681</v>
      </c>
      <c r="AK58" s="1" t="n">
        <f aca="false">LN(AK3)</f>
        <v>-7.82669893218681</v>
      </c>
      <c r="AL58" s="1" t="n">
        <f aca="false">LN(AL3)</f>
        <v>-7.82669925718681</v>
      </c>
      <c r="AM58" s="1" t="n">
        <f aca="false">LN(AM3)</f>
        <v>-7.82669959218681</v>
      </c>
      <c r="AN58" s="1" t="n">
        <f aca="false">LN(AN3)</f>
        <v>-7.82669993718681</v>
      </c>
      <c r="AO58" s="1" t="n">
        <f aca="false">LN(AO3)</f>
        <v>-7.82670029218681</v>
      </c>
      <c r="AP58" s="1" t="n">
        <f aca="false">LN(AP3)</f>
        <v>-7.82670065718681</v>
      </c>
      <c r="AQ58" s="1" t="n">
        <f aca="false">LN(AQ3)</f>
        <v>-7.82670103218681</v>
      </c>
      <c r="AR58" s="1" t="n">
        <f aca="false">LN(AR3)</f>
        <v>-7.82670141718681</v>
      </c>
      <c r="AS58" s="1" t="n">
        <f aca="false">LN(AS3)</f>
        <v>-7.82670181218681</v>
      </c>
      <c r="AT58" s="1" t="n">
        <f aca="false">LN(AT3)</f>
        <v>-7.82670221718681</v>
      </c>
      <c r="AU58" s="1" t="n">
        <f aca="false">LN(AU3)</f>
        <v>-7.82670263218681</v>
      </c>
      <c r="AV58" s="1" t="n">
        <f aca="false">LN(AV3)</f>
        <v>-7.82670305718681</v>
      </c>
      <c r="AW58" s="1" t="n">
        <f aca="false">LN(AW3)</f>
        <v>-7.82670349218681</v>
      </c>
      <c r="AX58" s="1" t="n">
        <f aca="false">LN(AX3)</f>
        <v>-7.82670393718681</v>
      </c>
    </row>
    <row r="60" customFormat="false" ht="12.75" hidden="false" customHeight="false" outlineLevel="0" collapsed="false">
      <c r="B60" s="1" t="s">
        <v>10</v>
      </c>
      <c r="C60" s="1" t="n">
        <f aca="false">C57+C58</f>
        <v>-216.656702318462</v>
      </c>
      <c r="D60" s="1" t="n">
        <f aca="false">D57+D58</f>
        <v>-216.595758590386</v>
      </c>
      <c r="E60" s="1" t="n">
        <f aca="false">E57+E58</f>
        <v>-216.536902637398</v>
      </c>
      <c r="F60" s="1" t="n">
        <f aca="false">F57+F58</f>
        <v>-216.4801344595</v>
      </c>
      <c r="G60" s="1" t="n">
        <f aca="false">G57+G58</f>
        <v>-216.42545405669</v>
      </c>
      <c r="H60" s="1" t="n">
        <f aca="false">H57+H58</f>
        <v>-216.372861428968</v>
      </c>
      <c r="I60" s="1" t="n">
        <f aca="false">I57+I58</f>
        <v>-216.322356576336</v>
      </c>
      <c r="J60" s="1" t="n">
        <f aca="false">J57+J58</f>
        <v>-216.273939498792</v>
      </c>
      <c r="K60" s="1" t="n">
        <f aca="false">K57+K58</f>
        <v>-216.227610196337</v>
      </c>
      <c r="L60" s="1" t="n">
        <f aca="false">L57+L58</f>
        <v>-216.18336866897</v>
      </c>
      <c r="M60" s="1" t="n">
        <f aca="false">M57+M58</f>
        <v>-216.141214916693</v>
      </c>
      <c r="N60" s="1" t="n">
        <f aca="false">N57+N58</f>
        <v>-216.101148939504</v>
      </c>
      <c r="O60" s="1" t="n">
        <f aca="false">O57+O58</f>
        <v>-216.063170737404</v>
      </c>
      <c r="P60" s="1" t="n">
        <f aca="false">P57+P58</f>
        <v>-216.027280310393</v>
      </c>
      <c r="Q60" s="1" t="n">
        <f aca="false">Q57+Q58</f>
        <v>-215.99347765847</v>
      </c>
      <c r="R60" s="1" t="n">
        <f aca="false">R57+R58</f>
        <v>-215.961762781636</v>
      </c>
      <c r="S60" s="1" t="n">
        <f aca="false">S57+S58</f>
        <v>-215.932135679891</v>
      </c>
      <c r="T60" s="1" t="n">
        <f aca="false">T57+T58</f>
        <v>-215.904596353235</v>
      </c>
      <c r="U60" s="1" t="n">
        <f aca="false">U57+U58</f>
        <v>-215.879144801667</v>
      </c>
      <c r="V60" s="1" t="n">
        <f aca="false">V57+V58</f>
        <v>-215.855781025189</v>
      </c>
      <c r="W60" s="1" t="n">
        <f aca="false">W57+W58</f>
        <v>-215.834505023798</v>
      </c>
      <c r="X60" s="1" t="n">
        <f aca="false">X57+X58</f>
        <v>-215.815316797497</v>
      </c>
      <c r="Y60" s="1" t="n">
        <f aca="false">Y57+Y58</f>
        <v>-215.798216346285</v>
      </c>
      <c r="Z60" s="1" t="n">
        <f aca="false">Z57+Z58</f>
        <v>-215.783203670161</v>
      </c>
      <c r="AA60" s="1" t="n">
        <f aca="false">AA57+AA58</f>
        <v>-215.770278769126</v>
      </c>
      <c r="AB60" s="1" t="n">
        <f aca="false">AB57+AB58</f>
        <v>-215.759441643179</v>
      </c>
      <c r="AC60" s="1" t="n">
        <f aca="false">AC57+AC58</f>
        <v>-215.750692292322</v>
      </c>
      <c r="AD60" s="1" t="n">
        <f aca="false">AD57+AD58</f>
        <v>-215.744030716553</v>
      </c>
      <c r="AE60" s="1" t="n">
        <f aca="false">AE57+AE58</f>
        <v>-215.739456915873</v>
      </c>
      <c r="AF60" s="1" t="n">
        <f aca="false">AF57+AF58</f>
        <v>-215.736970890282</v>
      </c>
      <c r="AG60" s="1" t="n">
        <f aca="false">AG57+AG58</f>
        <v>-215.736572639779</v>
      </c>
      <c r="AH60" s="1" t="n">
        <f aca="false">AH57+AH58</f>
        <v>-215.738262164365</v>
      </c>
      <c r="AI60" s="1" t="n">
        <f aca="false">AI57+AI58</f>
        <v>-215.74203946404</v>
      </c>
      <c r="AJ60" s="1" t="n">
        <f aca="false">AJ57+AJ58</f>
        <v>-215.747904538804</v>
      </c>
      <c r="AK60" s="1" t="n">
        <f aca="false">AK57+AK58</f>
        <v>-215.755857388656</v>
      </c>
      <c r="AL60" s="1" t="n">
        <f aca="false">AL57+AL58</f>
        <v>-215.765898013598</v>
      </c>
      <c r="AM60" s="1" t="n">
        <f aca="false">AM57+AM58</f>
        <v>-215.778026413627</v>
      </c>
      <c r="AN60" s="1" t="n">
        <f aca="false">AN57+AN58</f>
        <v>-215.792242588746</v>
      </c>
      <c r="AO60" s="1" t="n">
        <f aca="false">AO57+AO58</f>
        <v>-215.808546538954</v>
      </c>
      <c r="AP60" s="1" t="n">
        <f aca="false">AP57+AP58</f>
        <v>-215.82693826425</v>
      </c>
      <c r="AQ60" s="1" t="n">
        <f aca="false">AQ57+AQ58</f>
        <v>-215.847417764635</v>
      </c>
      <c r="AR60" s="1" t="n">
        <f aca="false">AR57+AR58</f>
        <v>-215.869985040108</v>
      </c>
      <c r="AS60" s="1" t="n">
        <f aca="false">AS57+AS58</f>
        <v>-215.894640090671</v>
      </c>
      <c r="AT60" s="1" t="n">
        <f aca="false">AT57+AT58</f>
        <v>-215.921382916322</v>
      </c>
      <c r="AU60" s="1" t="n">
        <f aca="false">AU57+AU58</f>
        <v>-215.950213517062</v>
      </c>
      <c r="AV60" s="1" t="n">
        <f aca="false">AV57+AV58</f>
        <v>-215.981131892891</v>
      </c>
      <c r="AW60" s="1" t="n">
        <f aca="false">AW57+AW58</f>
        <v>-216.014138043808</v>
      </c>
      <c r="AX60" s="1" t="n">
        <f aca="false">AX57+AX58</f>
        <v>-216.049231969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C60" activeCellId="0" sqref="C60:AX60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20.42"/>
    <col collapsed="false" customWidth="true" hidden="false" outlineLevel="0" max="6" min="6" style="1" width="12.28"/>
  </cols>
  <sheetData>
    <row r="1" customFormat="false" ht="12.75" hidden="false" customHeight="false" outlineLevel="0" collapsed="false">
      <c r="B1" s="1" t="s">
        <v>3</v>
      </c>
      <c r="C1" s="1" t="n">
        <f aca="false">VARP($B6:$B55)</f>
        <v>239.490545509247</v>
      </c>
      <c r="D1" s="1" t="n">
        <f aca="false">VARP($B6:$B55)</f>
        <v>239.490545509247</v>
      </c>
      <c r="E1" s="1" t="n">
        <f aca="false">VARP($B6:$B55)</f>
        <v>239.490545509247</v>
      </c>
      <c r="F1" s="1" t="n">
        <f aca="false">VARP($B6:$B55)</f>
        <v>239.490545509247</v>
      </c>
      <c r="G1" s="1" t="n">
        <f aca="false">VARP($B6:$B55)</f>
        <v>239.490545509247</v>
      </c>
      <c r="H1" s="1" t="n">
        <f aca="false">VARP($B6:$B55)</f>
        <v>239.490545509247</v>
      </c>
      <c r="I1" s="1" t="n">
        <f aca="false">VARP($B6:$B55)</f>
        <v>239.490545509247</v>
      </c>
      <c r="J1" s="1" t="n">
        <f aca="false">VARP($B6:$B55)</f>
        <v>239.490545509247</v>
      </c>
      <c r="K1" s="1" t="n">
        <f aca="false">VARP($B6:$B55)</f>
        <v>239.490545509247</v>
      </c>
      <c r="L1" s="1" t="n">
        <f aca="false">VARP($B6:$B55)</f>
        <v>239.490545509247</v>
      </c>
      <c r="M1" s="1" t="n">
        <f aca="false">VARP($B6:$B55)</f>
        <v>239.490545509247</v>
      </c>
      <c r="N1" s="1" t="n">
        <f aca="false">VARP($B6:$B55)</f>
        <v>239.490545509247</v>
      </c>
      <c r="O1" s="1" t="n">
        <f aca="false">VARP($B6:$B55)</f>
        <v>239.490545509247</v>
      </c>
      <c r="P1" s="1" t="n">
        <f aca="false">VARP($B6:$B55)</f>
        <v>239.490545509247</v>
      </c>
      <c r="Q1" s="1" t="n">
        <f aca="false">VARP($B6:$B55)</f>
        <v>239.490545509247</v>
      </c>
      <c r="R1" s="1" t="n">
        <f aca="false">VARP($B6:$B55)</f>
        <v>239.490545509247</v>
      </c>
      <c r="S1" s="1" t="n">
        <f aca="false">VARP($B6:$B55)</f>
        <v>239.490545509247</v>
      </c>
      <c r="T1" s="1" t="n">
        <f aca="false">VARP($B6:$B55)</f>
        <v>239.490545509247</v>
      </c>
      <c r="U1" s="1" t="n">
        <f aca="false">VARP($B6:$B55)</f>
        <v>239.490545509247</v>
      </c>
      <c r="V1" s="1" t="n">
        <f aca="false">VARP($B6:$B55)</f>
        <v>239.490545509247</v>
      </c>
      <c r="W1" s="1" t="n">
        <f aca="false">VARP($B6:$B55)</f>
        <v>239.490545509247</v>
      </c>
      <c r="X1" s="1" t="n">
        <f aca="false">VARP($B6:$B55)</f>
        <v>239.490545509247</v>
      </c>
      <c r="Y1" s="1" t="n">
        <f aca="false">VARP($B6:$B55)</f>
        <v>239.490545509247</v>
      </c>
      <c r="Z1" s="1" t="n">
        <f aca="false">VARP($B6:$B55)</f>
        <v>239.490545509247</v>
      </c>
      <c r="AA1" s="1" t="n">
        <f aca="false">VARP($B6:$B55)</f>
        <v>239.490545509247</v>
      </c>
      <c r="AB1" s="1" t="n">
        <f aca="false">VARP($B6:$B55)</f>
        <v>239.490545509247</v>
      </c>
      <c r="AC1" s="1" t="n">
        <f aca="false">VARP($B6:$B55)</f>
        <v>239.490545509247</v>
      </c>
      <c r="AD1" s="1" t="n">
        <f aca="false">VARP($B6:$B55)</f>
        <v>239.490545509247</v>
      </c>
      <c r="AE1" s="1" t="n">
        <f aca="false">VARP($B6:$B55)</f>
        <v>239.490545509247</v>
      </c>
      <c r="AF1" s="1" t="n">
        <f aca="false">VARP($B6:$B55)</f>
        <v>239.490545509247</v>
      </c>
      <c r="AG1" s="1" t="n">
        <f aca="false">VARP($B6:$B55)</f>
        <v>239.490545509247</v>
      </c>
      <c r="AH1" s="1" t="n">
        <f aca="false">VARP($B6:$B55)</f>
        <v>239.490545509247</v>
      </c>
      <c r="AI1" s="1" t="n">
        <f aca="false">VARP($B6:$B55)</f>
        <v>239.490545509247</v>
      </c>
      <c r="AJ1" s="1" t="n">
        <f aca="false">VARP($B6:$B55)</f>
        <v>239.490545509247</v>
      </c>
      <c r="AK1" s="1" t="n">
        <f aca="false">VARP($B6:$B55)</f>
        <v>239.490545509247</v>
      </c>
      <c r="AL1" s="1" t="n">
        <f aca="false">VARP($B6:$B55)</f>
        <v>239.490545509247</v>
      </c>
      <c r="AM1" s="1" t="n">
        <f aca="false">VARP($B6:$B55)</f>
        <v>239.490545509247</v>
      </c>
      <c r="AN1" s="1" t="n">
        <f aca="false">VARP($B6:$B55)</f>
        <v>239.490545509247</v>
      </c>
      <c r="AO1" s="1" t="n">
        <f aca="false">VARP($B6:$B55)</f>
        <v>239.490545509247</v>
      </c>
      <c r="AP1" s="1" t="n">
        <f aca="false">VARP($B6:$B55)</f>
        <v>239.490545509247</v>
      </c>
      <c r="AQ1" s="1" t="n">
        <f aca="false">VARP($B6:$B55)</f>
        <v>239.490545509247</v>
      </c>
      <c r="AR1" s="1" t="n">
        <f aca="false">VARP($B6:$B55)</f>
        <v>239.490545509247</v>
      </c>
      <c r="AS1" s="1" t="n">
        <f aca="false">VARP($B6:$B55)</f>
        <v>239.490545509247</v>
      </c>
      <c r="AT1" s="1" t="n">
        <f aca="false">VARP($B6:$B55)</f>
        <v>239.490545509247</v>
      </c>
      <c r="AU1" s="1" t="n">
        <f aca="false">VARP($B6:$B55)</f>
        <v>239.490545509247</v>
      </c>
      <c r="AV1" s="1" t="n">
        <f aca="false">VARP($B6:$B55)</f>
        <v>239.490545509247</v>
      </c>
      <c r="AW1" s="1" t="n">
        <f aca="false">VARP($B6:$B55)</f>
        <v>239.490545509247</v>
      </c>
      <c r="AX1" s="1" t="n">
        <f aca="false">VARP($B6:$B55)</f>
        <v>239.490545509247</v>
      </c>
    </row>
    <row r="2" customFormat="false" ht="12.75" hidden="false" customHeight="false" outlineLevel="0" collapsed="false">
      <c r="B2" s="1" t="s">
        <v>4</v>
      </c>
      <c r="C2" s="1" t="n">
        <v>99.8</v>
      </c>
      <c r="D2" s="1" t="n">
        <v>99.9</v>
      </c>
      <c r="E2" s="1" t="n">
        <v>100</v>
      </c>
      <c r="F2" s="1" t="n">
        <v>100.1</v>
      </c>
      <c r="G2" s="1" t="n">
        <v>100.2</v>
      </c>
      <c r="H2" s="1" t="n">
        <v>100.3</v>
      </c>
      <c r="I2" s="1" t="n">
        <v>100.4</v>
      </c>
      <c r="J2" s="1" t="n">
        <v>100.5</v>
      </c>
      <c r="K2" s="1" t="n">
        <v>100.6</v>
      </c>
      <c r="L2" s="1" t="n">
        <v>100.7</v>
      </c>
      <c r="M2" s="1" t="n">
        <v>100.8</v>
      </c>
      <c r="N2" s="1" t="n">
        <v>100.9</v>
      </c>
      <c r="O2" s="1" t="n">
        <v>101</v>
      </c>
      <c r="P2" s="1" t="n">
        <v>101.1</v>
      </c>
      <c r="Q2" s="1" t="n">
        <v>101.2</v>
      </c>
      <c r="R2" s="1" t="n">
        <v>101.3</v>
      </c>
      <c r="S2" s="1" t="n">
        <v>101.4</v>
      </c>
      <c r="T2" s="1" t="n">
        <v>101.5</v>
      </c>
      <c r="U2" s="1" t="n">
        <v>101.6</v>
      </c>
      <c r="V2" s="1" t="n">
        <v>101.7</v>
      </c>
      <c r="W2" s="1" t="n">
        <v>101.8</v>
      </c>
      <c r="X2" s="1" t="n">
        <v>101.9</v>
      </c>
      <c r="Y2" s="1" t="n">
        <v>102</v>
      </c>
      <c r="Z2" s="1" t="n">
        <v>102.1</v>
      </c>
      <c r="AA2" s="1" t="n">
        <v>102.2</v>
      </c>
      <c r="AB2" s="1" t="n">
        <v>102.3</v>
      </c>
      <c r="AC2" s="1" t="n">
        <v>102.4</v>
      </c>
      <c r="AD2" s="1" t="n">
        <v>102.5</v>
      </c>
      <c r="AE2" s="1" t="n">
        <v>102.6</v>
      </c>
      <c r="AF2" s="1" t="n">
        <v>102.7</v>
      </c>
      <c r="AG2" s="1" t="n">
        <v>102.8</v>
      </c>
      <c r="AH2" s="1" t="n">
        <v>102.9</v>
      </c>
      <c r="AI2" s="1" t="n">
        <v>103</v>
      </c>
      <c r="AJ2" s="1" t="n">
        <v>103.1</v>
      </c>
      <c r="AK2" s="1" t="n">
        <v>103.2</v>
      </c>
      <c r="AL2" s="1" t="n">
        <v>103.3</v>
      </c>
      <c r="AM2" s="1" t="n">
        <v>103.4</v>
      </c>
      <c r="AN2" s="1" t="n">
        <v>103.5</v>
      </c>
      <c r="AO2" s="1" t="n">
        <v>103.6</v>
      </c>
      <c r="AP2" s="1" t="n">
        <v>103.7</v>
      </c>
      <c r="AQ2" s="1" t="n">
        <v>103.8</v>
      </c>
      <c r="AR2" s="1" t="n">
        <v>103.9</v>
      </c>
      <c r="AS2" s="1" t="n">
        <v>104</v>
      </c>
      <c r="AT2" s="1" t="n">
        <v>104.1</v>
      </c>
      <c r="AU2" s="1" t="n">
        <v>104.2</v>
      </c>
      <c r="AV2" s="1" t="n">
        <v>104.3</v>
      </c>
      <c r="AW2" s="1" t="n">
        <v>104.4</v>
      </c>
      <c r="AX2" s="1" t="n">
        <v>104.5</v>
      </c>
    </row>
    <row r="3" customFormat="false" ht="12.75" hidden="false" customHeight="false" outlineLevel="0" collapsed="false">
      <c r="B3" s="1" t="s">
        <v>7</v>
      </c>
      <c r="C3" s="1" t="n">
        <f aca="false">1/2000</f>
        <v>0.0005</v>
      </c>
      <c r="D3" s="1" t="n">
        <f aca="false">1/2000</f>
        <v>0.0005</v>
      </c>
      <c r="E3" s="1" t="n">
        <f aca="false">1/2000</f>
        <v>0.0005</v>
      </c>
      <c r="F3" s="1" t="n">
        <f aca="false">1/2000</f>
        <v>0.0005</v>
      </c>
      <c r="G3" s="1" t="n">
        <f aca="false">1/2000</f>
        <v>0.0005</v>
      </c>
      <c r="H3" s="1" t="n">
        <f aca="false">1/2000</f>
        <v>0.0005</v>
      </c>
      <c r="I3" s="1" t="n">
        <f aca="false">1/2000</f>
        <v>0.0005</v>
      </c>
      <c r="J3" s="1" t="n">
        <f aca="false">1/2000</f>
        <v>0.0005</v>
      </c>
      <c r="K3" s="1" t="n">
        <f aca="false">1/2000</f>
        <v>0.0005</v>
      </c>
      <c r="L3" s="1" t="n">
        <f aca="false">1/2000</f>
        <v>0.0005</v>
      </c>
      <c r="M3" s="1" t="n">
        <f aca="false">1/2000</f>
        <v>0.0005</v>
      </c>
      <c r="N3" s="1" t="n">
        <f aca="false">1/2000</f>
        <v>0.0005</v>
      </c>
      <c r="O3" s="1" t="n">
        <f aca="false">1/2000</f>
        <v>0.0005</v>
      </c>
      <c r="P3" s="1" t="n">
        <f aca="false">1/2000</f>
        <v>0.0005</v>
      </c>
      <c r="Q3" s="1" t="n">
        <f aca="false">1/2000</f>
        <v>0.0005</v>
      </c>
      <c r="R3" s="1" t="n">
        <f aca="false">1/2000</f>
        <v>0.0005</v>
      </c>
      <c r="S3" s="1" t="n">
        <f aca="false">1/2000</f>
        <v>0.0005</v>
      </c>
      <c r="T3" s="1" t="n">
        <f aca="false">1/2000</f>
        <v>0.0005</v>
      </c>
      <c r="U3" s="1" t="n">
        <f aca="false">1/2000</f>
        <v>0.0005</v>
      </c>
      <c r="V3" s="1" t="n">
        <f aca="false">1/2000</f>
        <v>0.0005</v>
      </c>
      <c r="W3" s="1" t="n">
        <f aca="false">1/2000</f>
        <v>0.0005</v>
      </c>
      <c r="X3" s="1" t="n">
        <f aca="false">1/2000</f>
        <v>0.0005</v>
      </c>
      <c r="Y3" s="1" t="n">
        <f aca="false">1/2000</f>
        <v>0.0005</v>
      </c>
      <c r="Z3" s="1" t="n">
        <f aca="false">1/2000</f>
        <v>0.0005</v>
      </c>
      <c r="AA3" s="1" t="n">
        <f aca="false">1/2000</f>
        <v>0.0005</v>
      </c>
      <c r="AB3" s="1" t="n">
        <f aca="false">1/2000</f>
        <v>0.0005</v>
      </c>
      <c r="AC3" s="1" t="n">
        <f aca="false">1/2000</f>
        <v>0.0005</v>
      </c>
      <c r="AD3" s="1" t="n">
        <f aca="false">1/2000</f>
        <v>0.0005</v>
      </c>
      <c r="AE3" s="1" t="n">
        <f aca="false">1/2000</f>
        <v>0.0005</v>
      </c>
      <c r="AF3" s="1" t="n">
        <f aca="false">1/2000</f>
        <v>0.0005</v>
      </c>
      <c r="AG3" s="1" t="n">
        <f aca="false">1/2000</f>
        <v>0.0005</v>
      </c>
      <c r="AH3" s="1" t="n">
        <f aca="false">1/2000</f>
        <v>0.0005</v>
      </c>
      <c r="AI3" s="1" t="n">
        <f aca="false">1/2000</f>
        <v>0.0005</v>
      </c>
      <c r="AJ3" s="1" t="n">
        <f aca="false">1/2000</f>
        <v>0.0005</v>
      </c>
      <c r="AK3" s="1" t="n">
        <f aca="false">1/2000</f>
        <v>0.0005</v>
      </c>
      <c r="AL3" s="1" t="n">
        <f aca="false">1/2000</f>
        <v>0.0005</v>
      </c>
      <c r="AM3" s="1" t="n">
        <f aca="false">1/2000</f>
        <v>0.0005</v>
      </c>
      <c r="AN3" s="1" t="n">
        <f aca="false">1/2000</f>
        <v>0.0005</v>
      </c>
      <c r="AO3" s="1" t="n">
        <f aca="false">1/2000</f>
        <v>0.0005</v>
      </c>
      <c r="AP3" s="1" t="n">
        <f aca="false">1/2000</f>
        <v>0.0005</v>
      </c>
      <c r="AQ3" s="1" t="n">
        <f aca="false">1/2000</f>
        <v>0.0005</v>
      </c>
      <c r="AR3" s="1" t="n">
        <f aca="false">1/2000</f>
        <v>0.0005</v>
      </c>
      <c r="AS3" s="1" t="n">
        <f aca="false">1/2000</f>
        <v>0.0005</v>
      </c>
      <c r="AT3" s="1" t="n">
        <f aca="false">1/2000</f>
        <v>0.0005</v>
      </c>
      <c r="AU3" s="1" t="n">
        <f aca="false">1/2000</f>
        <v>0.0005</v>
      </c>
      <c r="AV3" s="1" t="n">
        <f aca="false">1/2000</f>
        <v>0.0005</v>
      </c>
      <c r="AW3" s="1" t="n">
        <f aca="false">1/2000</f>
        <v>0.0005</v>
      </c>
      <c r="AX3" s="1" t="n">
        <f aca="false">1/2000</f>
        <v>0.0005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5</v>
      </c>
    </row>
    <row r="6" customFormat="false" ht="12.75" hidden="false" customHeight="false" outlineLevel="0" collapsed="false">
      <c r="A6" s="1" t="n">
        <v>1</v>
      </c>
      <c r="B6" s="1" t="n">
        <v>90.0004975123161</v>
      </c>
      <c r="C6" s="1" t="n">
        <f aca="false">LN(NORMDIST($B6,C$2,SQRT(C$1),FALSE()))</f>
        <v>-3.85868410460303</v>
      </c>
      <c r="D6" s="1" t="n">
        <f aca="false">LN(NORMDIST($B6,D$2,SQRT(D$1),FALSE()))</f>
        <v>-3.8627967940901</v>
      </c>
      <c r="E6" s="1" t="n">
        <f aca="false">LN(NORMDIST($B6,E$2,SQRT(E$1),FALSE()))</f>
        <v>-3.86695123887895</v>
      </c>
      <c r="F6" s="1" t="n">
        <f aca="false">LN(NORMDIST($B6,F$2,SQRT(F$1),FALSE()))</f>
        <v>-3.87114743896957</v>
      </c>
      <c r="G6" s="1" t="n">
        <f aca="false">LN(NORMDIST($B6,G$2,SQRT(G$1),FALSE()))</f>
        <v>-3.87538539436196</v>
      </c>
      <c r="H6" s="1" t="n">
        <f aca="false">LN(NORMDIST($B6,H$2,SQRT(H$1),FALSE()))</f>
        <v>-3.87966510505613</v>
      </c>
      <c r="I6" s="1" t="n">
        <f aca="false">LN(NORMDIST($B6,I$2,SQRT(I$1),FALSE()))</f>
        <v>-3.88398657105207</v>
      </c>
      <c r="J6" s="1" t="n">
        <f aca="false">LN(NORMDIST($B6,J$2,SQRT(J$1),FALSE()))</f>
        <v>-3.88834979234979</v>
      </c>
      <c r="K6" s="1" t="n">
        <f aca="false">LN(NORMDIST($B6,K$2,SQRT(K$1),FALSE()))</f>
        <v>-3.89275476894929</v>
      </c>
      <c r="L6" s="1" t="n">
        <f aca="false">LN(NORMDIST($B6,L$2,SQRT(L$1),FALSE()))</f>
        <v>-3.89720150085056</v>
      </c>
      <c r="M6" s="1" t="n">
        <f aca="false">LN(NORMDIST($B6,M$2,SQRT(M$1),FALSE()))</f>
        <v>-3.9016899880536</v>
      </c>
      <c r="N6" s="1" t="n">
        <f aca="false">LN(NORMDIST($B6,N$2,SQRT(N$1),FALSE()))</f>
        <v>-3.90622023055842</v>
      </c>
      <c r="O6" s="1" t="n">
        <f aca="false">LN(NORMDIST($B6,O$2,SQRT(O$1),FALSE()))</f>
        <v>-3.91079222836502</v>
      </c>
      <c r="P6" s="1" t="n">
        <f aca="false">LN(NORMDIST($B6,P$2,SQRT(P$1),FALSE()))</f>
        <v>-3.91540598147338</v>
      </c>
      <c r="Q6" s="1" t="n">
        <f aca="false">LN(NORMDIST($B6,Q$2,SQRT(Q$1),FALSE()))</f>
        <v>-3.92006148988353</v>
      </c>
      <c r="R6" s="1" t="n">
        <f aca="false">LN(NORMDIST($B6,R$2,SQRT(R$1),FALSE()))</f>
        <v>-3.92475875359545</v>
      </c>
      <c r="S6" s="1" t="n">
        <f aca="false">LN(NORMDIST($B6,S$2,SQRT(S$1),FALSE()))</f>
        <v>-3.92949777260914</v>
      </c>
      <c r="T6" s="1" t="n">
        <f aca="false">LN(NORMDIST($B6,T$2,SQRT(T$1),FALSE()))</f>
        <v>-3.93427854692461</v>
      </c>
      <c r="U6" s="1" t="n">
        <f aca="false">LN(NORMDIST($B6,U$2,SQRT(U$1),FALSE()))</f>
        <v>-3.93910107654186</v>
      </c>
      <c r="V6" s="1" t="n">
        <f aca="false">LN(NORMDIST($B6,V$2,SQRT(V$1),FALSE()))</f>
        <v>-3.94396536146088</v>
      </c>
      <c r="W6" s="1" t="n">
        <f aca="false">LN(NORMDIST($B6,W$2,SQRT(W$1),FALSE()))</f>
        <v>-3.94887140168167</v>
      </c>
      <c r="X6" s="1" t="n">
        <f aca="false">LN(NORMDIST($B6,X$2,SQRT(X$1),FALSE()))</f>
        <v>-3.95381919720424</v>
      </c>
      <c r="Y6" s="1" t="n">
        <f aca="false">LN(NORMDIST($B6,Y$2,SQRT(Y$1),FALSE()))</f>
        <v>-3.95880874802859</v>
      </c>
      <c r="Z6" s="1" t="n">
        <f aca="false">LN(NORMDIST($B6,Z$2,SQRT(Z$1),FALSE()))</f>
        <v>-3.9638400541547</v>
      </c>
      <c r="AA6" s="1" t="n">
        <f aca="false">LN(NORMDIST($B6,AA$2,SQRT(AA$1),FALSE()))</f>
        <v>-3.9689131155826</v>
      </c>
      <c r="AB6" s="1" t="n">
        <f aca="false">LN(NORMDIST($B6,AB$2,SQRT(AB$1),FALSE()))</f>
        <v>-3.97402793231227</v>
      </c>
      <c r="AC6" s="1" t="n">
        <f aca="false">LN(NORMDIST($B6,AC$2,SQRT(AC$1),FALSE()))</f>
        <v>-3.97918450434371</v>
      </c>
      <c r="AD6" s="1" t="n">
        <f aca="false">LN(NORMDIST($B6,AD$2,SQRT(AD$1),FALSE()))</f>
        <v>-3.98438283167693</v>
      </c>
      <c r="AE6" s="1" t="n">
        <f aca="false">LN(NORMDIST($B6,AE$2,SQRT(AE$1),FALSE()))</f>
        <v>-3.98962291431193</v>
      </c>
      <c r="AF6" s="1" t="n">
        <f aca="false">LN(NORMDIST($B6,AF$2,SQRT(AF$1),FALSE()))</f>
        <v>-3.9949047522487</v>
      </c>
      <c r="AG6" s="1" t="n">
        <f aca="false">LN(NORMDIST($B6,AG$2,SQRT(AG$1),FALSE()))</f>
        <v>-4.00022834548724</v>
      </c>
      <c r="AH6" s="1" t="n">
        <f aca="false">LN(NORMDIST($B6,AH$2,SQRT(AH$1),FALSE()))</f>
        <v>-4.00559369402756</v>
      </c>
      <c r="AI6" s="1" t="n">
        <f aca="false">LN(NORMDIST($B6,AI$2,SQRT(AI$1),FALSE()))</f>
        <v>-4.01100079786966</v>
      </c>
      <c r="AJ6" s="1" t="n">
        <f aca="false">LN(NORMDIST($B6,AJ$2,SQRT(AJ$1),FALSE()))</f>
        <v>-4.01644965701353</v>
      </c>
      <c r="AK6" s="1" t="n">
        <f aca="false">LN(NORMDIST($B6,AK$2,SQRT(AK$1),FALSE()))</f>
        <v>-4.02194027145917</v>
      </c>
      <c r="AL6" s="1" t="n">
        <f aca="false">LN(NORMDIST($B6,AL$2,SQRT(AL$1),FALSE()))</f>
        <v>-4.02747264120659</v>
      </c>
      <c r="AM6" s="1" t="n">
        <f aca="false">LN(NORMDIST($B6,AM$2,SQRT(AM$1),FALSE()))</f>
        <v>-4.03304676625579</v>
      </c>
      <c r="AN6" s="1" t="n">
        <f aca="false">LN(NORMDIST($B6,AN$2,SQRT(AN$1),FALSE()))</f>
        <v>-4.03866264660675</v>
      </c>
      <c r="AO6" s="1" t="n">
        <f aca="false">LN(NORMDIST($B6,AO$2,SQRT(AO$1),FALSE()))</f>
        <v>-4.0443202822595</v>
      </c>
      <c r="AP6" s="1" t="n">
        <f aca="false">LN(NORMDIST($B6,AP$2,SQRT(AP$1),FALSE()))</f>
        <v>-4.05001967321402</v>
      </c>
      <c r="AQ6" s="1" t="n">
        <f aca="false">LN(NORMDIST($B6,AQ$2,SQRT(AQ$1),FALSE()))</f>
        <v>-4.05576081947031</v>
      </c>
      <c r="AR6" s="1" t="n">
        <f aca="false">LN(NORMDIST($B6,AR$2,SQRT(AR$1),FALSE()))</f>
        <v>-4.06154372102838</v>
      </c>
      <c r="AS6" s="1" t="n">
        <f aca="false">LN(NORMDIST($B6,AS$2,SQRT(AS$1),FALSE()))</f>
        <v>-4.06736837788823</v>
      </c>
      <c r="AT6" s="1" t="n">
        <f aca="false">LN(NORMDIST($B6,AT$2,SQRT(AT$1),FALSE()))</f>
        <v>-4.07323479004985</v>
      </c>
      <c r="AU6" s="1" t="n">
        <f aca="false">LN(NORMDIST($B6,AU$2,SQRT(AU$1),FALSE()))</f>
        <v>-4.07914295751324</v>
      </c>
      <c r="AV6" s="1" t="n">
        <f aca="false">LN(NORMDIST($B6,AV$2,SQRT(AV$1),FALSE()))</f>
        <v>-4.08509288027841</v>
      </c>
      <c r="AW6" s="1" t="n">
        <f aca="false">LN(NORMDIST($B6,AW$2,SQRT(AW$1),FALSE()))</f>
        <v>-4.09108455834536</v>
      </c>
      <c r="AX6" s="1" t="n">
        <f aca="false">LN(NORMDIST($B6,AX$2,SQRT(AX$1),FALSE()))</f>
        <v>-4.09711799171408</v>
      </c>
    </row>
    <row r="7" customFormat="false" ht="12.75" hidden="false" customHeight="false" outlineLevel="0" collapsed="false">
      <c r="A7" s="1" t="n">
        <v>2</v>
      </c>
      <c r="B7" s="1" t="n">
        <v>120.697311152275</v>
      </c>
      <c r="C7" s="1" t="n">
        <f aca="false">LN(NORMDIST($B7,C$2,SQRT(C$1),FALSE()))</f>
        <v>-4.56991753485078</v>
      </c>
      <c r="D7" s="1" t="n">
        <f aca="false">LN(NORMDIST($B7,D$2,SQRT(D$1),FALSE()))</f>
        <v>-4.56121267716718</v>
      </c>
      <c r="E7" s="1" t="n">
        <f aca="false">LN(NORMDIST($B7,E$2,SQRT(E$1),FALSE()))</f>
        <v>-4.55254957478534</v>
      </c>
      <c r="F7" s="1" t="n">
        <f aca="false">LN(NORMDIST($B7,F$2,SQRT(F$1),FALSE()))</f>
        <v>-4.54392822770529</v>
      </c>
      <c r="G7" s="1" t="n">
        <f aca="false">LN(NORMDIST($B7,G$2,SQRT(G$1),FALSE()))</f>
        <v>-4.535348635927</v>
      </c>
      <c r="H7" s="1" t="n">
        <f aca="false">LN(NORMDIST($B7,H$2,SQRT(H$1),FALSE()))</f>
        <v>-4.5268107994505</v>
      </c>
      <c r="I7" s="1" t="n">
        <f aca="false">LN(NORMDIST($B7,I$2,SQRT(I$1),FALSE()))</f>
        <v>-4.51831471827576</v>
      </c>
      <c r="J7" s="1" t="n">
        <f aca="false">LN(NORMDIST($B7,J$2,SQRT(J$1),FALSE()))</f>
        <v>-4.50986039240281</v>
      </c>
      <c r="K7" s="1" t="n">
        <f aca="false">LN(NORMDIST($B7,K$2,SQRT(K$1),FALSE()))</f>
        <v>-4.50144782183162</v>
      </c>
      <c r="L7" s="1" t="n">
        <f aca="false">LN(NORMDIST($B7,L$2,SQRT(L$1),FALSE()))</f>
        <v>-4.49307700656221</v>
      </c>
      <c r="M7" s="1" t="n">
        <f aca="false">LN(NORMDIST($B7,M$2,SQRT(M$1),FALSE()))</f>
        <v>-4.48474794659458</v>
      </c>
      <c r="N7" s="1" t="n">
        <f aca="false">LN(NORMDIST($B7,N$2,SQRT(N$1),FALSE()))</f>
        <v>-4.47646064192873</v>
      </c>
      <c r="O7" s="1" t="n">
        <f aca="false">LN(NORMDIST($B7,O$2,SQRT(O$1),FALSE()))</f>
        <v>-4.46821509256464</v>
      </c>
      <c r="P7" s="1" t="n">
        <f aca="false">LN(NORMDIST($B7,P$2,SQRT(P$1),FALSE()))</f>
        <v>-4.46001129850234</v>
      </c>
      <c r="Q7" s="1" t="n">
        <f aca="false">LN(NORMDIST($B7,Q$2,SQRT(Q$1),FALSE()))</f>
        <v>-4.4518492597418</v>
      </c>
      <c r="R7" s="1" t="n">
        <f aca="false">LN(NORMDIST($B7,R$2,SQRT(R$1),FALSE()))</f>
        <v>-4.44372897628305</v>
      </c>
      <c r="S7" s="1" t="n">
        <f aca="false">LN(NORMDIST($B7,S$2,SQRT(S$1),FALSE()))</f>
        <v>-4.43565044812606</v>
      </c>
      <c r="T7" s="1" t="n">
        <f aca="false">LN(NORMDIST($B7,T$2,SQRT(T$1),FALSE()))</f>
        <v>-4.42761367527086</v>
      </c>
      <c r="U7" s="1" t="n">
        <f aca="false">LN(NORMDIST($B7,U$2,SQRT(U$1),FALSE()))</f>
        <v>-4.41961865771742</v>
      </c>
      <c r="V7" s="1" t="n">
        <f aca="false">LN(NORMDIST($B7,V$2,SQRT(V$1),FALSE()))</f>
        <v>-4.41166539546576</v>
      </c>
      <c r="W7" s="1" t="n">
        <f aca="false">LN(NORMDIST($B7,W$2,SQRT(W$1),FALSE()))</f>
        <v>-4.40375388851588</v>
      </c>
      <c r="X7" s="1" t="n">
        <f aca="false">LN(NORMDIST($B7,X$2,SQRT(X$1),FALSE()))</f>
        <v>-4.39588413686778</v>
      </c>
      <c r="Y7" s="1" t="n">
        <f aca="false">LN(NORMDIST($B7,Y$2,SQRT(Y$1),FALSE()))</f>
        <v>-4.38805614052144</v>
      </c>
      <c r="Z7" s="1" t="n">
        <f aca="false">LN(NORMDIST($B7,Z$2,SQRT(Z$1),FALSE()))</f>
        <v>-4.38026989947689</v>
      </c>
      <c r="AA7" s="1" t="n">
        <f aca="false">LN(NORMDIST($B7,AA$2,SQRT(AA$1),FALSE()))</f>
        <v>-4.3725254137341</v>
      </c>
      <c r="AB7" s="1" t="n">
        <f aca="false">LN(NORMDIST($B7,AB$2,SQRT(AB$1),FALSE()))</f>
        <v>-4.3648226832931</v>
      </c>
      <c r="AC7" s="1" t="n">
        <f aca="false">LN(NORMDIST($B7,AC$2,SQRT(AC$1),FALSE()))</f>
        <v>-4.35716170815386</v>
      </c>
      <c r="AD7" s="1" t="n">
        <f aca="false">LN(NORMDIST($B7,AD$2,SQRT(AD$1),FALSE()))</f>
        <v>-4.34954248831641</v>
      </c>
      <c r="AE7" s="1" t="n">
        <f aca="false">LN(NORMDIST($B7,AE$2,SQRT(AE$1),FALSE()))</f>
        <v>-4.34196502378072</v>
      </c>
      <c r="AF7" s="1" t="n">
        <f aca="false">LN(NORMDIST($B7,AF$2,SQRT(AF$1),FALSE()))</f>
        <v>-4.33442931454682</v>
      </c>
      <c r="AG7" s="1" t="n">
        <f aca="false">LN(NORMDIST($B7,AG$2,SQRT(AG$1),FALSE()))</f>
        <v>-4.32693536061468</v>
      </c>
      <c r="AH7" s="1" t="n">
        <f aca="false">LN(NORMDIST($B7,AH$2,SQRT(AH$1),FALSE()))</f>
        <v>-4.31948316198433</v>
      </c>
      <c r="AI7" s="1" t="n">
        <f aca="false">LN(NORMDIST($B7,AI$2,SQRT(AI$1),FALSE()))</f>
        <v>-4.31207271865574</v>
      </c>
      <c r="AJ7" s="1" t="n">
        <f aca="false">LN(NORMDIST($B7,AJ$2,SQRT(AJ$1),FALSE()))</f>
        <v>-4.30470403062894</v>
      </c>
      <c r="AK7" s="1" t="n">
        <f aca="false">LN(NORMDIST($B7,AK$2,SQRT(AK$1),FALSE()))</f>
        <v>-4.2973770979039</v>
      </c>
      <c r="AL7" s="1" t="n">
        <f aca="false">LN(NORMDIST($B7,AL$2,SQRT(AL$1),FALSE()))</f>
        <v>-4.29009192048065</v>
      </c>
      <c r="AM7" s="1" t="n">
        <f aca="false">LN(NORMDIST($B7,AM$2,SQRT(AM$1),FALSE()))</f>
        <v>-4.28284849835917</v>
      </c>
      <c r="AN7" s="1" t="n">
        <f aca="false">LN(NORMDIST($B7,AN$2,SQRT(AN$1),FALSE()))</f>
        <v>-4.27564683153946</v>
      </c>
      <c r="AO7" s="1" t="n">
        <f aca="false">LN(NORMDIST($B7,AO$2,SQRT(AO$1),FALSE()))</f>
        <v>-4.26848692002153</v>
      </c>
      <c r="AP7" s="1" t="n">
        <f aca="false">LN(NORMDIST($B7,AP$2,SQRT(AP$1),FALSE()))</f>
        <v>-4.26136876380537</v>
      </c>
      <c r="AQ7" s="1" t="n">
        <f aca="false">LN(NORMDIST($B7,AQ$2,SQRT(AQ$1),FALSE()))</f>
        <v>-4.25429236289099</v>
      </c>
      <c r="AR7" s="1" t="n">
        <f aca="false">LN(NORMDIST($B7,AR$2,SQRT(AR$1),FALSE()))</f>
        <v>-4.24725771727838</v>
      </c>
      <c r="AS7" s="1" t="n">
        <f aca="false">LN(NORMDIST($B7,AS$2,SQRT(AS$1),FALSE()))</f>
        <v>-4.24026482696755</v>
      </c>
      <c r="AT7" s="1" t="n">
        <f aca="false">LN(NORMDIST($B7,AT$2,SQRT(AT$1),FALSE()))</f>
        <v>-4.23331369195849</v>
      </c>
      <c r="AU7" s="1" t="n">
        <f aca="false">LN(NORMDIST($B7,AU$2,SQRT(AU$1),FALSE()))</f>
        <v>-4.22640431225121</v>
      </c>
      <c r="AV7" s="1" t="n">
        <f aca="false">LN(NORMDIST($B7,AV$2,SQRT(AV$1),FALSE()))</f>
        <v>-4.2195366878457</v>
      </c>
      <c r="AW7" s="1" t="n">
        <f aca="false">LN(NORMDIST($B7,AW$2,SQRT(AW$1),FALSE()))</f>
        <v>-4.21271081874197</v>
      </c>
      <c r="AX7" s="1" t="n">
        <f aca="false">LN(NORMDIST($B7,AX$2,SQRT(AX$1),FALSE()))</f>
        <v>-4.20592670494001</v>
      </c>
    </row>
    <row r="8" customFormat="false" ht="12.75" hidden="false" customHeight="false" outlineLevel="0" collapsed="false">
      <c r="A8" s="1" t="n">
        <v>3</v>
      </c>
      <c r="B8" s="1" t="n">
        <v>100.647003696409</v>
      </c>
      <c r="C8" s="1" t="n">
        <f aca="false">LN(NORMDIST($B8,C$2,SQRT(C$1),FALSE()))</f>
        <v>-3.65969329780162</v>
      </c>
      <c r="D8" s="1" t="n">
        <f aca="false">LN(NORMDIST($B8,D$2,SQRT(D$1),FALSE()))</f>
        <v>-3.65936050650303</v>
      </c>
      <c r="E8" s="1" t="n">
        <f aca="false">LN(NORMDIST($B8,E$2,SQRT(E$1),FALSE()))</f>
        <v>-3.65906947050621</v>
      </c>
      <c r="F8" s="1" t="n">
        <f aca="false">LN(NORMDIST($B8,F$2,SQRT(F$1),FALSE()))</f>
        <v>-3.65882018981116</v>
      </c>
      <c r="G8" s="1" t="n">
        <f aca="false">LN(NORMDIST($B8,G$2,SQRT(G$1),FALSE()))</f>
        <v>-3.65861266441789</v>
      </c>
      <c r="H8" s="1" t="n">
        <f aca="false">LN(NORMDIST($B8,H$2,SQRT(H$1),FALSE()))</f>
        <v>-3.6584468943264</v>
      </c>
      <c r="I8" s="1" t="n">
        <f aca="false">LN(NORMDIST($B8,I$2,SQRT(I$1),FALSE()))</f>
        <v>-3.65832287953668</v>
      </c>
      <c r="J8" s="1" t="n">
        <f aca="false">LN(NORMDIST($B8,J$2,SQRT(J$1),FALSE()))</f>
        <v>-3.65824062004874</v>
      </c>
      <c r="K8" s="1" t="n">
        <f aca="false">LN(NORMDIST($B8,K$2,SQRT(K$1),FALSE()))</f>
        <v>-3.65820011586257</v>
      </c>
      <c r="L8" s="1" t="n">
        <f aca="false">LN(NORMDIST($B8,L$2,SQRT(L$1),FALSE()))</f>
        <v>-3.65820136697818</v>
      </c>
      <c r="M8" s="1" t="n">
        <f aca="false">LN(NORMDIST($B8,M$2,SQRT(M$1),FALSE()))</f>
        <v>-3.65824437339556</v>
      </c>
      <c r="N8" s="1" t="n">
        <f aca="false">LN(NORMDIST($B8,N$2,SQRT(N$1),FALSE()))</f>
        <v>-3.65832913511471</v>
      </c>
      <c r="O8" s="1" t="n">
        <f aca="false">LN(NORMDIST($B8,O$2,SQRT(O$1),FALSE()))</f>
        <v>-3.65845565213565</v>
      </c>
      <c r="P8" s="1" t="n">
        <f aca="false">LN(NORMDIST($B8,P$2,SQRT(P$1),FALSE()))</f>
        <v>-3.65862392445835</v>
      </c>
      <c r="Q8" s="1" t="n">
        <f aca="false">LN(NORMDIST($B8,Q$2,SQRT(Q$1),FALSE()))</f>
        <v>-3.65883395208283</v>
      </c>
      <c r="R8" s="1" t="n">
        <f aca="false">LN(NORMDIST($B8,R$2,SQRT(R$1),FALSE()))</f>
        <v>-3.65908573500909</v>
      </c>
      <c r="S8" s="1" t="n">
        <f aca="false">LN(NORMDIST($B8,S$2,SQRT(S$1),FALSE()))</f>
        <v>-3.65937927323712</v>
      </c>
      <c r="T8" s="1" t="n">
        <f aca="false">LN(NORMDIST($B8,T$2,SQRT(T$1),FALSE()))</f>
        <v>-3.65971456676693</v>
      </c>
      <c r="U8" s="1" t="n">
        <f aca="false">LN(NORMDIST($B8,U$2,SQRT(U$1),FALSE()))</f>
        <v>-3.66009161559851</v>
      </c>
      <c r="V8" s="1" t="n">
        <f aca="false">LN(NORMDIST($B8,V$2,SQRT(V$1),FALSE()))</f>
        <v>-3.66051041973187</v>
      </c>
      <c r="W8" s="1" t="n">
        <f aca="false">LN(NORMDIST($B8,W$2,SQRT(W$1),FALSE()))</f>
        <v>-3.660970979167</v>
      </c>
      <c r="X8" s="1" t="n">
        <f aca="false">LN(NORMDIST($B8,X$2,SQRT(X$1),FALSE()))</f>
        <v>-3.6614732939039</v>
      </c>
      <c r="Y8" s="1" t="n">
        <f aca="false">LN(NORMDIST($B8,Y$2,SQRT(Y$1),FALSE()))</f>
        <v>-3.66201736394259</v>
      </c>
      <c r="Z8" s="1" t="n">
        <f aca="false">LN(NORMDIST($B8,Z$2,SQRT(Z$1),FALSE()))</f>
        <v>-3.66260318928304</v>
      </c>
      <c r="AA8" s="1" t="n">
        <f aca="false">LN(NORMDIST($B8,AA$2,SQRT(AA$1),FALSE()))</f>
        <v>-3.66323076992527</v>
      </c>
      <c r="AB8" s="1" t="n">
        <f aca="false">LN(NORMDIST($B8,AB$2,SQRT(AB$1),FALSE()))</f>
        <v>-3.66390010586928</v>
      </c>
      <c r="AC8" s="1" t="n">
        <f aca="false">LN(NORMDIST($B8,AC$2,SQRT(AC$1),FALSE()))</f>
        <v>-3.66461119711506</v>
      </c>
      <c r="AD8" s="1" t="n">
        <f aca="false">LN(NORMDIST($B8,AD$2,SQRT(AD$1),FALSE()))</f>
        <v>-3.66536404366262</v>
      </c>
      <c r="AE8" s="1" t="n">
        <f aca="false">LN(NORMDIST($B8,AE$2,SQRT(AE$1),FALSE()))</f>
        <v>-3.66615864551195</v>
      </c>
      <c r="AF8" s="1" t="n">
        <f aca="false">LN(NORMDIST($B8,AF$2,SQRT(AF$1),FALSE()))</f>
        <v>-3.66699500266306</v>
      </c>
      <c r="AG8" s="1" t="n">
        <f aca="false">LN(NORMDIST($B8,AG$2,SQRT(AG$1),FALSE()))</f>
        <v>-3.66787311511594</v>
      </c>
      <c r="AH8" s="1" t="n">
        <f aca="false">LN(NORMDIST($B8,AH$2,SQRT(AH$1),FALSE()))</f>
        <v>-3.6687929828706</v>
      </c>
      <c r="AI8" s="1" t="n">
        <f aca="false">LN(NORMDIST($B8,AI$2,SQRT(AI$1),FALSE()))</f>
        <v>-3.66975460592703</v>
      </c>
      <c r="AJ8" s="1" t="n">
        <f aca="false">LN(NORMDIST($B8,AJ$2,SQRT(AJ$1),FALSE()))</f>
        <v>-3.67075798428523</v>
      </c>
      <c r="AK8" s="1" t="n">
        <f aca="false">LN(NORMDIST($B8,AK$2,SQRT(AK$1),FALSE()))</f>
        <v>-3.67180311794522</v>
      </c>
      <c r="AL8" s="1" t="n">
        <f aca="false">LN(NORMDIST($B8,AL$2,SQRT(AL$1),FALSE()))</f>
        <v>-3.67289000690697</v>
      </c>
      <c r="AM8" s="1" t="n">
        <f aca="false">LN(NORMDIST($B8,AM$2,SQRT(AM$1),FALSE()))</f>
        <v>-3.6740186511705</v>
      </c>
      <c r="AN8" s="1" t="n">
        <f aca="false">LN(NORMDIST($B8,AN$2,SQRT(AN$1),FALSE()))</f>
        <v>-3.67518905073581</v>
      </c>
      <c r="AO8" s="1" t="n">
        <f aca="false">LN(NORMDIST($B8,AO$2,SQRT(AO$1),FALSE()))</f>
        <v>-3.67640120560289</v>
      </c>
      <c r="AP8" s="1" t="n">
        <f aca="false">LN(NORMDIST($B8,AP$2,SQRT(AP$1),FALSE()))</f>
        <v>-3.67765511577175</v>
      </c>
      <c r="AQ8" s="1" t="n">
        <f aca="false">LN(NORMDIST($B8,AQ$2,SQRT(AQ$1),FALSE()))</f>
        <v>-3.67895078124238</v>
      </c>
      <c r="AR8" s="1" t="n">
        <f aca="false">LN(NORMDIST($B8,AR$2,SQRT(AR$1),FALSE()))</f>
        <v>-3.68028820201479</v>
      </c>
      <c r="AS8" s="1" t="n">
        <f aca="false">LN(NORMDIST($B8,AS$2,SQRT(AS$1),FALSE()))</f>
        <v>-3.68166737808897</v>
      </c>
      <c r="AT8" s="1" t="n">
        <f aca="false">LN(NORMDIST($B8,AT$2,SQRT(AT$1),FALSE()))</f>
        <v>-3.68308830946493</v>
      </c>
      <c r="AU8" s="1" t="n">
        <f aca="false">LN(NORMDIST($B8,AU$2,SQRT(AU$1),FALSE()))</f>
        <v>-3.68455099614266</v>
      </c>
      <c r="AV8" s="1" t="n">
        <f aca="false">LN(NORMDIST($B8,AV$2,SQRT(AV$1),FALSE()))</f>
        <v>-3.68605543812216</v>
      </c>
      <c r="AW8" s="1" t="n">
        <f aca="false">LN(NORMDIST($B8,AW$2,SQRT(AW$1),FALSE()))</f>
        <v>-3.68760163540345</v>
      </c>
      <c r="AX8" s="1" t="n">
        <f aca="false">LN(NORMDIST($B8,AX$2,SQRT(AX$1),FALSE()))</f>
        <v>-3.6891895879865</v>
      </c>
    </row>
    <row r="9" customFormat="false" ht="12.75" hidden="false" customHeight="false" outlineLevel="0" collapsed="false">
      <c r="A9" s="1" t="n">
        <v>4</v>
      </c>
      <c r="B9" s="1" t="n">
        <v>82.0188085515555</v>
      </c>
      <c r="C9" s="1" t="n">
        <f aca="false">LN(NORMDIST($B9,C$2,SQRT(C$1),FALSE()))</f>
        <v>-4.31828579754672</v>
      </c>
      <c r="D9" s="1" t="n">
        <f aca="false">LN(NORMDIST($B9,D$2,SQRT(D$1),FALSE()))</f>
        <v>-4.3257312653461</v>
      </c>
      <c r="E9" s="1" t="n">
        <f aca="false">LN(NORMDIST($B9,E$2,SQRT(E$1),FALSE()))</f>
        <v>-4.33321848844725</v>
      </c>
      <c r="F9" s="1" t="n">
        <f aca="false">LN(NORMDIST($B9,F$2,SQRT(F$1),FALSE()))</f>
        <v>-4.34074746685017</v>
      </c>
      <c r="G9" s="1" t="n">
        <f aca="false">LN(NORMDIST($B9,G$2,SQRT(G$1),FALSE()))</f>
        <v>-4.34831820055488</v>
      </c>
      <c r="H9" s="1" t="n">
        <f aca="false">LN(NORMDIST($B9,H$2,SQRT(H$1),FALSE()))</f>
        <v>-4.35593068956135</v>
      </c>
      <c r="I9" s="1" t="n">
        <f aca="false">LN(NORMDIST($B9,I$2,SQRT(I$1),FALSE()))</f>
        <v>-4.36358493386961</v>
      </c>
      <c r="J9" s="1" t="n">
        <f aca="false">LN(NORMDIST($B9,J$2,SQRT(J$1),FALSE()))</f>
        <v>-4.37128093347963</v>
      </c>
      <c r="K9" s="1" t="n">
        <f aca="false">LN(NORMDIST($B9,K$2,SQRT(K$1),FALSE()))</f>
        <v>-4.37901868839144</v>
      </c>
      <c r="L9" s="1" t="n">
        <f aca="false">LN(NORMDIST($B9,L$2,SQRT(L$1),FALSE()))</f>
        <v>-4.38679819860502</v>
      </c>
      <c r="M9" s="1" t="n">
        <f aca="false">LN(NORMDIST($B9,M$2,SQRT(M$1),FALSE()))</f>
        <v>-4.39461946412037</v>
      </c>
      <c r="N9" s="1" t="n">
        <f aca="false">LN(NORMDIST($B9,N$2,SQRT(N$1),FALSE()))</f>
        <v>-4.4024824849375</v>
      </c>
      <c r="O9" s="1" t="n">
        <f aca="false">LN(NORMDIST($B9,O$2,SQRT(O$1),FALSE()))</f>
        <v>-4.4103872610564</v>
      </c>
      <c r="P9" s="1" t="n">
        <f aca="false">LN(NORMDIST($B9,P$2,SQRT(P$1),FALSE()))</f>
        <v>-4.41833379247707</v>
      </c>
      <c r="Q9" s="1" t="n">
        <f aca="false">LN(NORMDIST($B9,Q$2,SQRT(Q$1),FALSE()))</f>
        <v>-4.42632207919953</v>
      </c>
      <c r="R9" s="1" t="n">
        <f aca="false">LN(NORMDIST($B9,R$2,SQRT(R$1),FALSE()))</f>
        <v>-4.43435212122376</v>
      </c>
      <c r="S9" s="1" t="n">
        <f aca="false">LN(NORMDIST($B9,S$2,SQRT(S$1),FALSE()))</f>
        <v>-4.44242391854976</v>
      </c>
      <c r="T9" s="1" t="n">
        <f aca="false">LN(NORMDIST($B9,T$2,SQRT(T$1),FALSE()))</f>
        <v>-4.45053747117754</v>
      </c>
      <c r="U9" s="1" t="n">
        <f aca="false">LN(NORMDIST($B9,U$2,SQRT(U$1),FALSE()))</f>
        <v>-4.45869277910709</v>
      </c>
      <c r="V9" s="1" t="n">
        <f aca="false">LN(NORMDIST($B9,V$2,SQRT(V$1),FALSE()))</f>
        <v>-4.46688984233842</v>
      </c>
      <c r="W9" s="1" t="n">
        <f aca="false">LN(NORMDIST($B9,W$2,SQRT(W$1),FALSE()))</f>
        <v>-4.47512866087152</v>
      </c>
      <c r="X9" s="1" t="n">
        <f aca="false">LN(NORMDIST($B9,X$2,SQRT(X$1),FALSE()))</f>
        <v>-4.4834092347064</v>
      </c>
      <c r="Y9" s="1" t="n">
        <f aca="false">LN(NORMDIST($B9,Y$2,SQRT(Y$1),FALSE()))</f>
        <v>-4.49173156384305</v>
      </c>
      <c r="Z9" s="1" t="n">
        <f aca="false">LN(NORMDIST($B9,Z$2,SQRT(Z$1),FALSE()))</f>
        <v>-4.50009564828148</v>
      </c>
      <c r="AA9" s="1" t="n">
        <f aca="false">LN(NORMDIST($B9,AA$2,SQRT(AA$1),FALSE()))</f>
        <v>-4.50850148802168</v>
      </c>
      <c r="AB9" s="1" t="n">
        <f aca="false">LN(NORMDIST($B9,AB$2,SQRT(AB$1),FALSE()))</f>
        <v>-4.51694908306366</v>
      </c>
      <c r="AC9" s="1" t="n">
        <f aca="false">LN(NORMDIST($B9,AC$2,SQRT(AC$1),FALSE()))</f>
        <v>-4.52543843340741</v>
      </c>
      <c r="AD9" s="1" t="n">
        <f aca="false">LN(NORMDIST($B9,AD$2,SQRT(AD$1),FALSE()))</f>
        <v>-4.53396953905294</v>
      </c>
      <c r="AE9" s="1" t="n">
        <f aca="false">LN(NORMDIST($B9,AE$2,SQRT(AE$1),FALSE()))</f>
        <v>-4.54254240000024</v>
      </c>
      <c r="AF9" s="1" t="n">
        <f aca="false">LN(NORMDIST($B9,AF$2,SQRT(AF$1),FALSE()))</f>
        <v>-4.55115701624932</v>
      </c>
      <c r="AG9" s="1" t="n">
        <f aca="false">LN(NORMDIST($B9,AG$2,SQRT(AG$1),FALSE()))</f>
        <v>-4.55981338780017</v>
      </c>
      <c r="AH9" s="1" t="n">
        <f aca="false">LN(NORMDIST($B9,AH$2,SQRT(AH$1),FALSE()))</f>
        <v>-4.5685115146528</v>
      </c>
      <c r="AI9" s="1" t="n">
        <f aca="false">LN(NORMDIST($B9,AI$2,SQRT(AI$1),FALSE()))</f>
        <v>-4.5772513968072</v>
      </c>
      <c r="AJ9" s="1" t="n">
        <f aca="false">LN(NORMDIST($B9,AJ$2,SQRT(AJ$1),FALSE()))</f>
        <v>-4.58603303426338</v>
      </c>
      <c r="AK9" s="1" t="n">
        <f aca="false">LN(NORMDIST($B9,AK$2,SQRT(AK$1),FALSE()))</f>
        <v>-4.59485642702133</v>
      </c>
      <c r="AL9" s="1" t="n">
        <f aca="false">LN(NORMDIST($B9,AL$2,SQRT(AL$1),FALSE()))</f>
        <v>-4.60372157508106</v>
      </c>
      <c r="AM9" s="1" t="n">
        <f aca="false">LN(NORMDIST($B9,AM$2,SQRT(AM$1),FALSE()))</f>
        <v>-4.61262847844256</v>
      </c>
      <c r="AN9" s="1" t="n">
        <f aca="false">LN(NORMDIST($B9,AN$2,SQRT(AN$1),FALSE()))</f>
        <v>-4.62157713710584</v>
      </c>
      <c r="AO9" s="1" t="n">
        <f aca="false">LN(NORMDIST($B9,AO$2,SQRT(AO$1),FALSE()))</f>
        <v>-4.63056755107089</v>
      </c>
      <c r="AP9" s="1" t="n">
        <f aca="false">LN(NORMDIST($B9,AP$2,SQRT(AP$1),FALSE()))</f>
        <v>-4.63959972033772</v>
      </c>
      <c r="AQ9" s="1" t="n">
        <f aca="false">LN(NORMDIST($B9,AQ$2,SQRT(AQ$1),FALSE()))</f>
        <v>-4.64867364490632</v>
      </c>
      <c r="AR9" s="1" t="n">
        <f aca="false">LN(NORMDIST($B9,AR$2,SQRT(AR$1),FALSE()))</f>
        <v>-4.6577893247767</v>
      </c>
      <c r="AS9" s="1" t="n">
        <f aca="false">LN(NORMDIST($B9,AS$2,SQRT(AS$1),FALSE()))</f>
        <v>-4.66694675994885</v>
      </c>
      <c r="AT9" s="1" t="n">
        <f aca="false">LN(NORMDIST($B9,AT$2,SQRT(AT$1),FALSE()))</f>
        <v>-4.67614595042278</v>
      </c>
      <c r="AU9" s="1" t="n">
        <f aca="false">LN(NORMDIST($B9,AU$2,SQRT(AU$1),FALSE()))</f>
        <v>-4.68538689619848</v>
      </c>
      <c r="AV9" s="1" t="n">
        <f aca="false">LN(NORMDIST($B9,AV$2,SQRT(AV$1),FALSE()))</f>
        <v>-4.69466959727596</v>
      </c>
      <c r="AW9" s="1" t="n">
        <f aca="false">LN(NORMDIST($B9,AW$2,SQRT(AW$1),FALSE()))</f>
        <v>-4.70399405365522</v>
      </c>
      <c r="AX9" s="1" t="n">
        <f aca="false">LN(NORMDIST($B9,AX$2,SQRT(AX$1),FALSE()))</f>
        <v>-4.71336026533624</v>
      </c>
    </row>
    <row r="10" customFormat="false" ht="12.75" hidden="false" customHeight="false" outlineLevel="0" collapsed="false">
      <c r="A10" s="1" t="n">
        <v>5</v>
      </c>
      <c r="B10" s="1" t="n">
        <v>104.181328200461</v>
      </c>
      <c r="C10" s="1" t="n">
        <f aca="false">LN(NORMDIST($B10,C$2,SQRT(C$1),FALSE()))</f>
        <v>-3.69827231873778</v>
      </c>
      <c r="D10" s="1" t="n">
        <f aca="false">LN(NORMDIST($B10,D$2,SQRT(D$1),FALSE()))</f>
        <v>-3.69646375957681</v>
      </c>
      <c r="E10" s="1" t="n">
        <f aca="false">LN(NORMDIST($B10,E$2,SQRT(E$1),FALSE()))</f>
        <v>-3.69469695571762</v>
      </c>
      <c r="F10" s="1" t="n">
        <f aca="false">LN(NORMDIST($B10,F$2,SQRT(F$1),FALSE()))</f>
        <v>-3.6929719071602</v>
      </c>
      <c r="G10" s="1" t="n">
        <f aca="false">LN(NORMDIST($B10,G$2,SQRT(G$1),FALSE()))</f>
        <v>-3.69128861390455</v>
      </c>
      <c r="H10" s="1" t="n">
        <f aca="false">LN(NORMDIST($B10,H$2,SQRT(H$1),FALSE()))</f>
        <v>-3.68964707595069</v>
      </c>
      <c r="I10" s="1" t="n">
        <f aca="false">LN(NORMDIST($B10,I$2,SQRT(I$1),FALSE()))</f>
        <v>-3.68804729329859</v>
      </c>
      <c r="J10" s="1" t="n">
        <f aca="false">LN(NORMDIST($B10,J$2,SQRT(J$1),FALSE()))</f>
        <v>-3.68648926594827</v>
      </c>
      <c r="K10" s="1" t="n">
        <f aca="false">LN(NORMDIST($B10,K$2,SQRT(K$1),FALSE()))</f>
        <v>-3.68497299389973</v>
      </c>
      <c r="L10" s="1" t="n">
        <f aca="false">LN(NORMDIST($B10,L$2,SQRT(L$1),FALSE()))</f>
        <v>-3.68349847715296</v>
      </c>
      <c r="M10" s="1" t="n">
        <f aca="false">LN(NORMDIST($B10,M$2,SQRT(M$1),FALSE()))</f>
        <v>-3.68206571570797</v>
      </c>
      <c r="N10" s="1" t="n">
        <f aca="false">LN(NORMDIST($B10,N$2,SQRT(N$1),FALSE()))</f>
        <v>-3.68067470956475</v>
      </c>
      <c r="O10" s="1" t="n">
        <f aca="false">LN(NORMDIST($B10,O$2,SQRT(O$1),FALSE()))</f>
        <v>-3.67932545872331</v>
      </c>
      <c r="P10" s="1" t="n">
        <f aca="false">LN(NORMDIST($B10,P$2,SQRT(P$1),FALSE()))</f>
        <v>-3.67801796318364</v>
      </c>
      <c r="Q10" s="1" t="n">
        <f aca="false">LN(NORMDIST($B10,Q$2,SQRT(Q$1),FALSE()))</f>
        <v>-3.67675222294574</v>
      </c>
      <c r="R10" s="1" t="n">
        <f aca="false">LN(NORMDIST($B10,R$2,SQRT(R$1),FALSE()))</f>
        <v>-3.67552823800962</v>
      </c>
      <c r="S10" s="1" t="n">
        <f aca="false">LN(NORMDIST($B10,S$2,SQRT(S$1),FALSE()))</f>
        <v>-3.67434600837528</v>
      </c>
      <c r="T10" s="1" t="n">
        <f aca="false">LN(NORMDIST($B10,T$2,SQRT(T$1),FALSE()))</f>
        <v>-3.67320553404271</v>
      </c>
      <c r="U10" s="1" t="n">
        <f aca="false">LN(NORMDIST($B10,U$2,SQRT(U$1),FALSE()))</f>
        <v>-3.67210681501192</v>
      </c>
      <c r="V10" s="1" t="n">
        <f aca="false">LN(NORMDIST($B10,V$2,SQRT(V$1),FALSE()))</f>
        <v>-3.6710498512829</v>
      </c>
      <c r="W10" s="1" t="n">
        <f aca="false">LN(NORMDIST($B10,W$2,SQRT(W$1),FALSE()))</f>
        <v>-3.67003464285566</v>
      </c>
      <c r="X10" s="1" t="n">
        <f aca="false">LN(NORMDIST($B10,X$2,SQRT(X$1),FALSE()))</f>
        <v>-3.66906118973019</v>
      </c>
      <c r="Y10" s="1" t="n">
        <f aca="false">LN(NORMDIST($B10,Y$2,SQRT(Y$1),FALSE()))</f>
        <v>-3.66812949190649</v>
      </c>
      <c r="Z10" s="1" t="n">
        <f aca="false">LN(NORMDIST($B10,Z$2,SQRT(Z$1),FALSE()))</f>
        <v>-3.66723954938458</v>
      </c>
      <c r="AA10" s="1" t="n">
        <f aca="false">LN(NORMDIST($B10,AA$2,SQRT(AA$1),FALSE()))</f>
        <v>-3.66639136216443</v>
      </c>
      <c r="AB10" s="1" t="n">
        <f aca="false">LN(NORMDIST($B10,AB$2,SQRT(AB$1),FALSE()))</f>
        <v>-3.66558493024606</v>
      </c>
      <c r="AC10" s="1" t="n">
        <f aca="false">LN(NORMDIST($B10,AC$2,SQRT(AC$1),FALSE()))</f>
        <v>-3.66482025362947</v>
      </c>
      <c r="AD10" s="1" t="n">
        <f aca="false">LN(NORMDIST($B10,AD$2,SQRT(AD$1),FALSE()))</f>
        <v>-3.66409733231465</v>
      </c>
      <c r="AE10" s="1" t="n">
        <f aca="false">LN(NORMDIST($B10,AE$2,SQRT(AE$1),FALSE()))</f>
        <v>-3.66341616630161</v>
      </c>
      <c r="AF10" s="1" t="n">
        <f aca="false">LN(NORMDIST($B10,AF$2,SQRT(AF$1),FALSE()))</f>
        <v>-3.66277675559034</v>
      </c>
      <c r="AG10" s="1" t="n">
        <f aca="false">LN(NORMDIST($B10,AG$2,SQRT(AG$1),FALSE()))</f>
        <v>-3.66217910018085</v>
      </c>
      <c r="AH10" s="1" t="n">
        <f aca="false">LN(NORMDIST($B10,AH$2,SQRT(AH$1),FALSE()))</f>
        <v>-3.66162320007313</v>
      </c>
      <c r="AI10" s="1" t="n">
        <f aca="false">LN(NORMDIST($B10,AI$2,SQRT(AI$1),FALSE()))</f>
        <v>-3.66110905526719</v>
      </c>
      <c r="AJ10" s="1" t="n">
        <f aca="false">LN(NORMDIST($B10,AJ$2,SQRT(AJ$1),FALSE()))</f>
        <v>-3.66063666576302</v>
      </c>
      <c r="AK10" s="1" t="n">
        <f aca="false">LN(NORMDIST($B10,AK$2,SQRT(AK$1),FALSE()))</f>
        <v>-3.66020603156062</v>
      </c>
      <c r="AL10" s="1" t="n">
        <f aca="false">LN(NORMDIST($B10,AL$2,SQRT(AL$1),FALSE()))</f>
        <v>-3.65981715266001</v>
      </c>
      <c r="AM10" s="1" t="n">
        <f aca="false">LN(NORMDIST($B10,AM$2,SQRT(AM$1),FALSE()))</f>
        <v>-3.65947002906116</v>
      </c>
      <c r="AN10" s="1" t="n">
        <f aca="false">LN(NORMDIST($B10,AN$2,SQRT(AN$1),FALSE()))</f>
        <v>-3.65916466076409</v>
      </c>
      <c r="AO10" s="1" t="n">
        <f aca="false">LN(NORMDIST($B10,AO$2,SQRT(AO$1),FALSE()))</f>
        <v>-3.6589010477688</v>
      </c>
      <c r="AP10" s="1" t="n">
        <f aca="false">LN(NORMDIST($B10,AP$2,SQRT(AP$1),FALSE()))</f>
        <v>-3.65867919007528</v>
      </c>
      <c r="AQ10" s="1" t="n">
        <f aca="false">LN(NORMDIST($B10,AQ$2,SQRT(AQ$1),FALSE()))</f>
        <v>-3.65849908768354</v>
      </c>
      <c r="AR10" s="1" t="n">
        <f aca="false">LN(NORMDIST($B10,AR$2,SQRT(AR$1),FALSE()))</f>
        <v>-3.65836074059357</v>
      </c>
      <c r="AS10" s="1" t="n">
        <f aca="false">LN(NORMDIST($B10,AS$2,SQRT(AS$1),FALSE()))</f>
        <v>-3.65826414880538</v>
      </c>
      <c r="AT10" s="1" t="n">
        <f aca="false">LN(NORMDIST($B10,AT$2,SQRT(AT$1),FALSE()))</f>
        <v>-3.65820931231896</v>
      </c>
      <c r="AU10" s="1" t="n">
        <f aca="false">LN(NORMDIST($B10,AU$2,SQRT(AU$1),FALSE()))</f>
        <v>-3.65819623113431</v>
      </c>
      <c r="AV10" s="1" t="n">
        <f aca="false">LN(NORMDIST($B10,AV$2,SQRT(AV$1),FALSE()))</f>
        <v>-3.65822490525145</v>
      </c>
      <c r="AW10" s="1" t="n">
        <f aca="false">LN(NORMDIST($B10,AW$2,SQRT(AW$1),FALSE()))</f>
        <v>-3.65829533467035</v>
      </c>
      <c r="AX10" s="1" t="n">
        <f aca="false">LN(NORMDIST($B10,AX$2,SQRT(AX$1),FALSE()))</f>
        <v>-3.65840751939104</v>
      </c>
    </row>
    <row r="11" customFormat="false" ht="12.75" hidden="false" customHeight="false" outlineLevel="0" collapsed="false">
      <c r="A11" s="1" t="n">
        <v>6</v>
      </c>
      <c r="B11" s="1" t="n">
        <v>79.4794258428026</v>
      </c>
      <c r="C11" s="1" t="n">
        <f aca="false">LN(NORMDIST($B11,C$2,SQRT(C$1),FALSE()))</f>
        <v>-4.52028743511906</v>
      </c>
      <c r="D11" s="1" t="n">
        <f aca="false">LN(NORMDIST($B11,D$2,SQRT(D$1),FALSE()))</f>
        <v>-4.5287932298317</v>
      </c>
      <c r="E11" s="1" t="n">
        <f aca="false">LN(NORMDIST($B11,E$2,SQRT(E$1),FALSE()))</f>
        <v>-4.53734077984612</v>
      </c>
      <c r="F11" s="1" t="n">
        <f aca="false">LN(NORMDIST($B11,F$2,SQRT(F$1),FALSE()))</f>
        <v>-4.54593008516231</v>
      </c>
      <c r="G11" s="1" t="n">
        <f aca="false">LN(NORMDIST($B11,G$2,SQRT(G$1),FALSE()))</f>
        <v>-4.55456114578027</v>
      </c>
      <c r="H11" s="1" t="n">
        <f aca="false">LN(NORMDIST($B11,H$2,SQRT(H$1),FALSE()))</f>
        <v>-4.56323396170001</v>
      </c>
      <c r="I11" s="1" t="n">
        <f aca="false">LN(NORMDIST($B11,I$2,SQRT(I$1),FALSE()))</f>
        <v>-4.57194853292153</v>
      </c>
      <c r="J11" s="1" t="n">
        <f aca="false">LN(NORMDIST($B11,J$2,SQRT(J$1),FALSE()))</f>
        <v>-4.58070485944482</v>
      </c>
      <c r="K11" s="1" t="n">
        <f aca="false">LN(NORMDIST($B11,K$2,SQRT(K$1),FALSE()))</f>
        <v>-4.58950294126988</v>
      </c>
      <c r="L11" s="1" t="n">
        <f aca="false">LN(NORMDIST($B11,L$2,SQRT(L$1),FALSE()))</f>
        <v>-4.59834277839672</v>
      </c>
      <c r="M11" s="1" t="n">
        <f aca="false">LN(NORMDIST($B11,M$2,SQRT(M$1),FALSE()))</f>
        <v>-4.60722437082534</v>
      </c>
      <c r="N11" s="1" t="n">
        <f aca="false">LN(NORMDIST($B11,N$2,SQRT(N$1),FALSE()))</f>
        <v>-4.61614771855573</v>
      </c>
      <c r="O11" s="1" t="n">
        <f aca="false">LN(NORMDIST($B11,O$2,SQRT(O$1),FALSE()))</f>
        <v>-4.62511282158789</v>
      </c>
      <c r="P11" s="1" t="n">
        <f aca="false">LN(NORMDIST($B11,P$2,SQRT(P$1),FALSE()))</f>
        <v>-4.63411967992183</v>
      </c>
      <c r="Q11" s="1" t="n">
        <f aca="false">LN(NORMDIST($B11,Q$2,SQRT(Q$1),FALSE()))</f>
        <v>-4.64316829355755</v>
      </c>
      <c r="R11" s="1" t="n">
        <f aca="false">LN(NORMDIST($B11,R$2,SQRT(R$1),FALSE()))</f>
        <v>-4.65225866249503</v>
      </c>
      <c r="S11" s="1" t="n">
        <f aca="false">LN(NORMDIST($B11,S$2,SQRT(S$1),FALSE()))</f>
        <v>-4.6613907867343</v>
      </c>
      <c r="T11" s="1" t="n">
        <f aca="false">LN(NORMDIST($B11,T$2,SQRT(T$1),FALSE()))</f>
        <v>-4.67056466627534</v>
      </c>
      <c r="U11" s="1" t="n">
        <f aca="false">LN(NORMDIST($B11,U$2,SQRT(U$1),FALSE()))</f>
        <v>-4.67978030111815</v>
      </c>
      <c r="V11" s="1" t="n">
        <f aca="false">LN(NORMDIST($B11,V$2,SQRT(V$1),FALSE()))</f>
        <v>-4.68903769126274</v>
      </c>
      <c r="W11" s="1" t="n">
        <f aca="false">LN(NORMDIST($B11,W$2,SQRT(W$1),FALSE()))</f>
        <v>-4.69833683670911</v>
      </c>
      <c r="X11" s="1" t="n">
        <f aca="false">LN(NORMDIST($B11,X$2,SQRT(X$1),FALSE()))</f>
        <v>-4.70767773745725</v>
      </c>
      <c r="Y11" s="1" t="n">
        <f aca="false">LN(NORMDIST($B11,Y$2,SQRT(Y$1),FALSE()))</f>
        <v>-4.71706039350716</v>
      </c>
      <c r="Z11" s="1" t="n">
        <f aca="false">LN(NORMDIST($B11,Z$2,SQRT(Z$1),FALSE()))</f>
        <v>-4.72648480485885</v>
      </c>
      <c r="AA11" s="1" t="n">
        <f aca="false">LN(NORMDIST($B11,AA$2,SQRT(AA$1),FALSE()))</f>
        <v>-4.73595097151232</v>
      </c>
      <c r="AB11" s="1" t="n">
        <f aca="false">LN(NORMDIST($B11,AB$2,SQRT(AB$1),FALSE()))</f>
        <v>-4.74545889346756</v>
      </c>
      <c r="AC11" s="1" t="n">
        <f aca="false">LN(NORMDIST($B11,AC$2,SQRT(AC$1),FALSE()))</f>
        <v>-4.75500857072457</v>
      </c>
      <c r="AD11" s="1" t="n">
        <f aca="false">LN(NORMDIST($B11,AD$2,SQRT(AD$1),FALSE()))</f>
        <v>-4.76460000328336</v>
      </c>
      <c r="AE11" s="1" t="n">
        <f aca="false">LN(NORMDIST($B11,AE$2,SQRT(AE$1),FALSE()))</f>
        <v>-4.77423319114393</v>
      </c>
      <c r="AF11" s="1" t="n">
        <f aca="false">LN(NORMDIST($B11,AF$2,SQRT(AF$1),FALSE()))</f>
        <v>-4.78390813430627</v>
      </c>
      <c r="AG11" s="1" t="n">
        <f aca="false">LN(NORMDIST($B11,AG$2,SQRT(AG$1),FALSE()))</f>
        <v>-4.79362483277038</v>
      </c>
      <c r="AH11" s="1" t="n">
        <f aca="false">LN(NORMDIST($B11,AH$2,SQRT(AH$1),FALSE()))</f>
        <v>-4.80338328653627</v>
      </c>
      <c r="AI11" s="1" t="n">
        <f aca="false">LN(NORMDIST($B11,AI$2,SQRT(AI$1),FALSE()))</f>
        <v>-4.81318349560394</v>
      </c>
      <c r="AJ11" s="1" t="n">
        <f aca="false">LN(NORMDIST($B11,AJ$2,SQRT(AJ$1),FALSE()))</f>
        <v>-4.82302545997338</v>
      </c>
      <c r="AK11" s="1" t="n">
        <f aca="false">LN(NORMDIST($B11,AK$2,SQRT(AK$1),FALSE()))</f>
        <v>-4.83290917964459</v>
      </c>
      <c r="AL11" s="1" t="n">
        <f aca="false">LN(NORMDIST($B11,AL$2,SQRT(AL$1),FALSE()))</f>
        <v>-4.84283465461758</v>
      </c>
      <c r="AM11" s="1" t="n">
        <f aca="false">LN(NORMDIST($B11,AM$2,SQRT(AM$1),FALSE()))</f>
        <v>-4.85280188489235</v>
      </c>
      <c r="AN11" s="1" t="n">
        <f aca="false">LN(NORMDIST($B11,AN$2,SQRT(AN$1),FALSE()))</f>
        <v>-4.86281087046889</v>
      </c>
      <c r="AO11" s="1" t="n">
        <f aca="false">LN(NORMDIST($B11,AO$2,SQRT(AO$1),FALSE()))</f>
        <v>-4.8728616113472</v>
      </c>
      <c r="AP11" s="1" t="n">
        <f aca="false">LN(NORMDIST($B11,AP$2,SQRT(AP$1),FALSE()))</f>
        <v>-4.88295410752729</v>
      </c>
      <c r="AQ11" s="1" t="n">
        <f aca="false">LN(NORMDIST($B11,AQ$2,SQRT(AQ$1),FALSE()))</f>
        <v>-4.89308835900916</v>
      </c>
      <c r="AR11" s="1" t="n">
        <f aca="false">LN(NORMDIST($B11,AR$2,SQRT(AR$1),FALSE()))</f>
        <v>-4.9032643657928</v>
      </c>
      <c r="AS11" s="1" t="n">
        <f aca="false">LN(NORMDIST($B11,AS$2,SQRT(AS$1),FALSE()))</f>
        <v>-4.91348212787821</v>
      </c>
      <c r="AT11" s="1" t="n">
        <f aca="false">LN(NORMDIST($B11,AT$2,SQRT(AT$1),FALSE()))</f>
        <v>-4.9237416452654</v>
      </c>
      <c r="AU11" s="1" t="n">
        <f aca="false">LN(NORMDIST($B11,AU$2,SQRT(AU$1),FALSE()))</f>
        <v>-4.93404291795437</v>
      </c>
      <c r="AV11" s="1" t="n">
        <f aca="false">LN(NORMDIST($B11,AV$2,SQRT(AV$1),FALSE()))</f>
        <v>-4.94438594594511</v>
      </c>
      <c r="AW11" s="1" t="n">
        <f aca="false">LN(NORMDIST($B11,AW$2,SQRT(AW$1),FALSE()))</f>
        <v>-4.95477072923762</v>
      </c>
      <c r="AX11" s="1" t="n">
        <f aca="false">LN(NORMDIST($B11,AX$2,SQRT(AX$1),FALSE()))</f>
        <v>-4.96519726783191</v>
      </c>
    </row>
    <row r="12" customFormat="false" ht="12.75" hidden="false" customHeight="false" outlineLevel="0" collapsed="false">
      <c r="A12" s="1" t="n">
        <v>7</v>
      </c>
      <c r="B12" s="1" t="n">
        <v>126.803417039439</v>
      </c>
      <c r="C12" s="1" t="n">
        <f aca="false">LN(NORMDIST($B12,C$2,SQRT(C$1),FALSE()))</f>
        <v>-5.18056151202516</v>
      </c>
      <c r="D12" s="1" t="n">
        <f aca="false">LN(NORMDIST($B12,D$2,SQRT(D$1),FALSE()))</f>
        <v>-5.16930703140167</v>
      </c>
      <c r="E12" s="1" t="n">
        <f aca="false">LN(NORMDIST($B12,E$2,SQRT(E$1),FALSE()))</f>
        <v>-5.15809430607995</v>
      </c>
      <c r="F12" s="1" t="n">
        <f aca="false">LN(NORMDIST($B12,F$2,SQRT(F$1),FALSE()))</f>
        <v>-5.14692333606</v>
      </c>
      <c r="G12" s="1" t="n">
        <f aca="false">LN(NORMDIST($B12,G$2,SQRT(G$1),FALSE()))</f>
        <v>-5.13579412134183</v>
      </c>
      <c r="H12" s="1" t="n">
        <f aca="false">LN(NORMDIST($B12,H$2,SQRT(H$1),FALSE()))</f>
        <v>-5.12470666192544</v>
      </c>
      <c r="I12" s="1" t="n">
        <f aca="false">LN(NORMDIST($B12,I$2,SQRT(I$1),FALSE()))</f>
        <v>-5.11366095781082</v>
      </c>
      <c r="J12" s="1" t="n">
        <f aca="false">LN(NORMDIST($B12,J$2,SQRT(J$1),FALSE()))</f>
        <v>-5.10265700899798</v>
      </c>
      <c r="K12" s="1" t="n">
        <f aca="false">LN(NORMDIST($B12,K$2,SQRT(K$1),FALSE()))</f>
        <v>-5.09169481548691</v>
      </c>
      <c r="L12" s="1" t="n">
        <f aca="false">LN(NORMDIST($B12,L$2,SQRT(L$1),FALSE()))</f>
        <v>-5.08077437727761</v>
      </c>
      <c r="M12" s="1" t="n">
        <f aca="false">LN(NORMDIST($B12,M$2,SQRT(M$1),FALSE()))</f>
        <v>-5.06989569437009</v>
      </c>
      <c r="N12" s="1" t="n">
        <f aca="false">LN(NORMDIST($B12,N$2,SQRT(N$1),FALSE()))</f>
        <v>-5.05905876676435</v>
      </c>
      <c r="O12" s="1" t="n">
        <f aca="false">LN(NORMDIST($B12,O$2,SQRT(O$1),FALSE()))</f>
        <v>-5.04826359446038</v>
      </c>
      <c r="P12" s="1" t="n">
        <f aca="false">LN(NORMDIST($B12,P$2,SQRT(P$1),FALSE()))</f>
        <v>-5.03751017745819</v>
      </c>
      <c r="Q12" s="1" t="n">
        <f aca="false">LN(NORMDIST($B12,Q$2,SQRT(Q$1),FALSE()))</f>
        <v>-5.02679851575777</v>
      </c>
      <c r="R12" s="1" t="n">
        <f aca="false">LN(NORMDIST($B12,R$2,SQRT(R$1),FALSE()))</f>
        <v>-5.01612860935912</v>
      </c>
      <c r="S12" s="1" t="n">
        <f aca="false">LN(NORMDIST($B12,S$2,SQRT(S$1),FALSE()))</f>
        <v>-5.00550045826225</v>
      </c>
      <c r="T12" s="1" t="n">
        <f aca="false">LN(NORMDIST($B12,T$2,SQRT(T$1),FALSE()))</f>
        <v>-4.99491406246716</v>
      </c>
      <c r="U12" s="1" t="n">
        <f aca="false">LN(NORMDIST($B12,U$2,SQRT(U$1),FALSE()))</f>
        <v>-4.98436942197384</v>
      </c>
      <c r="V12" s="1" t="n">
        <f aca="false">LN(NORMDIST($B12,V$2,SQRT(V$1),FALSE()))</f>
        <v>-4.9738665367823</v>
      </c>
      <c r="W12" s="1" t="n">
        <f aca="false">LN(NORMDIST($B12,W$2,SQRT(W$1),FALSE()))</f>
        <v>-4.96340540689253</v>
      </c>
      <c r="X12" s="1" t="n">
        <f aca="false">LN(NORMDIST($B12,X$2,SQRT(X$1),FALSE()))</f>
        <v>-4.95298603230453</v>
      </c>
      <c r="Y12" s="1" t="n">
        <f aca="false">LN(NORMDIST($B12,Y$2,SQRT(Y$1),FALSE()))</f>
        <v>-4.94260841301831</v>
      </c>
      <c r="Z12" s="1" t="n">
        <f aca="false">LN(NORMDIST($B12,Z$2,SQRT(Z$1),FALSE()))</f>
        <v>-4.93227254903387</v>
      </c>
      <c r="AA12" s="1" t="n">
        <f aca="false">LN(NORMDIST($B12,AA$2,SQRT(AA$1),FALSE()))</f>
        <v>-4.9219784403512</v>
      </c>
      <c r="AB12" s="1" t="n">
        <f aca="false">LN(NORMDIST($B12,AB$2,SQRT(AB$1),FALSE()))</f>
        <v>-4.91172608697031</v>
      </c>
      <c r="AC12" s="1" t="n">
        <f aca="false">LN(NORMDIST($B12,AC$2,SQRT(AC$1),FALSE()))</f>
        <v>-4.90151548889119</v>
      </c>
      <c r="AD12" s="1" t="n">
        <f aca="false">LN(NORMDIST($B12,AD$2,SQRT(AD$1),FALSE()))</f>
        <v>-4.89134664611384</v>
      </c>
      <c r="AE12" s="1" t="n">
        <f aca="false">LN(NORMDIST($B12,AE$2,SQRT(AE$1),FALSE()))</f>
        <v>-4.88121955863827</v>
      </c>
      <c r="AF12" s="1" t="n">
        <f aca="false">LN(NORMDIST($B12,AF$2,SQRT(AF$1),FALSE()))</f>
        <v>-4.87113422646448</v>
      </c>
      <c r="AG12" s="1" t="n">
        <f aca="false">LN(NORMDIST($B12,AG$2,SQRT(AG$1),FALSE()))</f>
        <v>-4.86109064959246</v>
      </c>
      <c r="AH12" s="1" t="n">
        <f aca="false">LN(NORMDIST($B12,AH$2,SQRT(AH$1),FALSE()))</f>
        <v>-4.85108882802222</v>
      </c>
      <c r="AI12" s="1" t="n">
        <f aca="false">LN(NORMDIST($B12,AI$2,SQRT(AI$1),FALSE()))</f>
        <v>-4.84112876175375</v>
      </c>
      <c r="AJ12" s="1" t="n">
        <f aca="false">LN(NORMDIST($B12,AJ$2,SQRT(AJ$1),FALSE()))</f>
        <v>-4.83121045078705</v>
      </c>
      <c r="AK12" s="1" t="n">
        <f aca="false">LN(NORMDIST($B12,AK$2,SQRT(AK$1),FALSE()))</f>
        <v>-4.82133389512213</v>
      </c>
      <c r="AL12" s="1" t="n">
        <f aca="false">LN(NORMDIST($B12,AL$2,SQRT(AL$1),FALSE()))</f>
        <v>-4.81149909475899</v>
      </c>
      <c r="AM12" s="1" t="n">
        <f aca="false">LN(NORMDIST($B12,AM$2,SQRT(AM$1),FALSE()))</f>
        <v>-4.80170604969762</v>
      </c>
      <c r="AN12" s="1" t="n">
        <f aca="false">LN(NORMDIST($B12,AN$2,SQRT(AN$1),FALSE()))</f>
        <v>-4.79195475993803</v>
      </c>
      <c r="AO12" s="1" t="n">
        <f aca="false">LN(NORMDIST($B12,AO$2,SQRT(AO$1),FALSE()))</f>
        <v>-4.78224522548021</v>
      </c>
      <c r="AP12" s="1" t="n">
        <f aca="false">LN(NORMDIST($B12,AP$2,SQRT(AP$1),FALSE()))</f>
        <v>-4.77257744632416</v>
      </c>
      <c r="AQ12" s="1" t="n">
        <f aca="false">LN(NORMDIST($B12,AQ$2,SQRT(AQ$1),FALSE()))</f>
        <v>-4.76295142246989</v>
      </c>
      <c r="AR12" s="1" t="n">
        <f aca="false">LN(NORMDIST($B12,AR$2,SQRT(AR$1),FALSE()))</f>
        <v>-4.7533671539174</v>
      </c>
      <c r="AS12" s="1" t="n">
        <f aca="false">LN(NORMDIST($B12,AS$2,SQRT(AS$1),FALSE()))</f>
        <v>-4.74382464066668</v>
      </c>
      <c r="AT12" s="1" t="n">
        <f aca="false">LN(NORMDIST($B12,AT$2,SQRT(AT$1),FALSE()))</f>
        <v>-4.73432388271774</v>
      </c>
      <c r="AU12" s="1" t="n">
        <f aca="false">LN(NORMDIST($B12,AU$2,SQRT(AU$1),FALSE()))</f>
        <v>-4.72486488007057</v>
      </c>
      <c r="AV12" s="1" t="n">
        <f aca="false">LN(NORMDIST($B12,AV$2,SQRT(AV$1),FALSE()))</f>
        <v>-4.71544763272518</v>
      </c>
      <c r="AW12" s="1" t="n">
        <f aca="false">LN(NORMDIST($B12,AW$2,SQRT(AW$1),FALSE()))</f>
        <v>-4.70607214068155</v>
      </c>
      <c r="AX12" s="1" t="n">
        <f aca="false">LN(NORMDIST($B12,AX$2,SQRT(AX$1),FALSE()))</f>
        <v>-4.69673840393971</v>
      </c>
    </row>
    <row r="13" customFormat="false" ht="12.75" hidden="false" customHeight="false" outlineLevel="0" collapsed="false">
      <c r="A13" s="1" t="n">
        <v>8</v>
      </c>
      <c r="B13" s="1" t="n">
        <v>109.098262040688</v>
      </c>
      <c r="C13" s="1" t="n">
        <f aca="false">LN(NORMDIST($B13,C$2,SQRT(C$1),FALSE()))</f>
        <v>-3.8386988229117</v>
      </c>
      <c r="D13" s="1" t="n">
        <f aca="false">LN(NORMDIST($B13,D$2,SQRT(D$1),FALSE()))</f>
        <v>-3.83483718318767</v>
      </c>
      <c r="E13" s="1" t="n">
        <f aca="false">LN(NORMDIST($B13,E$2,SQRT(E$1),FALSE()))</f>
        <v>-3.83101729876541</v>
      </c>
      <c r="F13" s="1" t="n">
        <f aca="false">LN(NORMDIST($B13,F$2,SQRT(F$1),FALSE()))</f>
        <v>-3.82723916964493</v>
      </c>
      <c r="G13" s="1" t="n">
        <f aca="false">LN(NORMDIST($B13,G$2,SQRT(G$1),FALSE()))</f>
        <v>-3.82350279582622</v>
      </c>
      <c r="H13" s="1" t="n">
        <f aca="false">LN(NORMDIST($B13,H$2,SQRT(H$1),FALSE()))</f>
        <v>-3.81980817730929</v>
      </c>
      <c r="I13" s="1" t="n">
        <f aca="false">LN(NORMDIST($B13,I$2,SQRT(I$1),FALSE()))</f>
        <v>-3.81615531409413</v>
      </c>
      <c r="J13" s="1" t="n">
        <f aca="false">LN(NORMDIST($B13,J$2,SQRT(J$1),FALSE()))</f>
        <v>-3.81254420618075</v>
      </c>
      <c r="K13" s="1" t="n">
        <f aca="false">LN(NORMDIST($B13,K$2,SQRT(K$1),FALSE()))</f>
        <v>-3.80897485356914</v>
      </c>
      <c r="L13" s="1" t="n">
        <f aca="false">LN(NORMDIST($B13,L$2,SQRT(L$1),FALSE()))</f>
        <v>-3.80544725625931</v>
      </c>
      <c r="M13" s="1" t="n">
        <f aca="false">LN(NORMDIST($B13,M$2,SQRT(M$1),FALSE()))</f>
        <v>-3.80196141425125</v>
      </c>
      <c r="N13" s="1" t="n">
        <f aca="false">LN(NORMDIST($B13,N$2,SQRT(N$1),FALSE()))</f>
        <v>-3.79851732754497</v>
      </c>
      <c r="O13" s="1" t="n">
        <f aca="false">LN(NORMDIST($B13,O$2,SQRT(O$1),FALSE()))</f>
        <v>-3.79511499614046</v>
      </c>
      <c r="P13" s="1" t="n">
        <f aca="false">LN(NORMDIST($B13,P$2,SQRT(P$1),FALSE()))</f>
        <v>-3.79175442003773</v>
      </c>
      <c r="Q13" s="1" t="n">
        <f aca="false">LN(NORMDIST($B13,Q$2,SQRT(Q$1),FALSE()))</f>
        <v>-3.78843559923677</v>
      </c>
      <c r="R13" s="1" t="n">
        <f aca="false">LN(NORMDIST($B13,R$2,SQRT(R$1),FALSE()))</f>
        <v>-3.78515853373759</v>
      </c>
      <c r="S13" s="1" t="n">
        <f aca="false">LN(NORMDIST($B13,S$2,SQRT(S$1),FALSE()))</f>
        <v>-3.78192322354018</v>
      </c>
      <c r="T13" s="1" t="n">
        <f aca="false">LN(NORMDIST($B13,T$2,SQRT(T$1),FALSE()))</f>
        <v>-3.77872966864455</v>
      </c>
      <c r="U13" s="1" t="n">
        <f aca="false">LN(NORMDIST($B13,U$2,SQRT(U$1),FALSE()))</f>
        <v>-3.77557786905069</v>
      </c>
      <c r="V13" s="1" t="n">
        <f aca="false">LN(NORMDIST($B13,V$2,SQRT(V$1),FALSE()))</f>
        <v>-3.77246782475861</v>
      </c>
      <c r="W13" s="1" t="n">
        <f aca="false">LN(NORMDIST($B13,W$2,SQRT(W$1),FALSE()))</f>
        <v>-3.7693995357683</v>
      </c>
      <c r="X13" s="1" t="n">
        <f aca="false">LN(NORMDIST($B13,X$2,SQRT(X$1),FALSE()))</f>
        <v>-3.76637300207977</v>
      </c>
      <c r="Y13" s="1" t="n">
        <f aca="false">LN(NORMDIST($B13,Y$2,SQRT(Y$1),FALSE()))</f>
        <v>-3.76338822369301</v>
      </c>
      <c r="Z13" s="1" t="n">
        <f aca="false">LN(NORMDIST($B13,Z$2,SQRT(Z$1),FALSE()))</f>
        <v>-3.76044520060803</v>
      </c>
      <c r="AA13" s="1" t="n">
        <f aca="false">LN(NORMDIST($B13,AA$2,SQRT(AA$1),FALSE()))</f>
        <v>-3.75754393282482</v>
      </c>
      <c r="AB13" s="1" t="n">
        <f aca="false">LN(NORMDIST($B13,AB$2,SQRT(AB$1),FALSE()))</f>
        <v>-3.75468442034339</v>
      </c>
      <c r="AC13" s="1" t="n">
        <f aca="false">LN(NORMDIST($B13,AC$2,SQRT(AC$1),FALSE()))</f>
        <v>-3.75186666316373</v>
      </c>
      <c r="AD13" s="1" t="n">
        <f aca="false">LN(NORMDIST($B13,AD$2,SQRT(AD$1),FALSE()))</f>
        <v>-3.74909066128585</v>
      </c>
      <c r="AE13" s="1" t="n">
        <f aca="false">LN(NORMDIST($B13,AE$2,SQRT(AE$1),FALSE()))</f>
        <v>-3.74635641470974</v>
      </c>
      <c r="AF13" s="1" t="n">
        <f aca="false">LN(NORMDIST($B13,AF$2,SQRT(AF$1),FALSE()))</f>
        <v>-3.74366392343541</v>
      </c>
      <c r="AG13" s="1" t="n">
        <f aca="false">LN(NORMDIST($B13,AG$2,SQRT(AG$1),FALSE()))</f>
        <v>-3.74101318746285</v>
      </c>
      <c r="AH13" s="1" t="n">
        <f aca="false">LN(NORMDIST($B13,AH$2,SQRT(AH$1),FALSE()))</f>
        <v>-3.73840420679207</v>
      </c>
      <c r="AI13" s="1" t="n">
        <f aca="false">LN(NORMDIST($B13,AI$2,SQRT(AI$1),FALSE()))</f>
        <v>-3.73583698142306</v>
      </c>
      <c r="AJ13" s="1" t="n">
        <f aca="false">LN(NORMDIST($B13,AJ$2,SQRT(AJ$1),FALSE()))</f>
        <v>-3.73331151135583</v>
      </c>
      <c r="AK13" s="1" t="n">
        <f aca="false">LN(NORMDIST($B13,AK$2,SQRT(AK$1),FALSE()))</f>
        <v>-3.73082779659037</v>
      </c>
      <c r="AL13" s="1" t="n">
        <f aca="false">LN(NORMDIST($B13,AL$2,SQRT(AL$1),FALSE()))</f>
        <v>-3.72838583712669</v>
      </c>
      <c r="AM13" s="1" t="n">
        <f aca="false">LN(NORMDIST($B13,AM$2,SQRT(AM$1),FALSE()))</f>
        <v>-3.72598563296478</v>
      </c>
      <c r="AN13" s="1" t="n">
        <f aca="false">LN(NORMDIST($B13,AN$2,SQRT(AN$1),FALSE()))</f>
        <v>-3.72362718410465</v>
      </c>
      <c r="AO13" s="1" t="n">
        <f aca="false">LN(NORMDIST($B13,AO$2,SQRT(AO$1),FALSE()))</f>
        <v>-3.72131049054629</v>
      </c>
      <c r="AP13" s="1" t="n">
        <f aca="false">LN(NORMDIST($B13,AP$2,SQRT(AP$1),FALSE()))</f>
        <v>-3.71903555228971</v>
      </c>
      <c r="AQ13" s="1" t="n">
        <f aca="false">LN(NORMDIST($B13,AQ$2,SQRT(AQ$1),FALSE()))</f>
        <v>-3.7168023693349</v>
      </c>
      <c r="AR13" s="1" t="n">
        <f aca="false">LN(NORMDIST($B13,AR$2,SQRT(AR$1),FALSE()))</f>
        <v>-3.71461094168187</v>
      </c>
      <c r="AS13" s="1" t="n">
        <f aca="false">LN(NORMDIST($B13,AS$2,SQRT(AS$1),FALSE()))</f>
        <v>-3.71246126933061</v>
      </c>
      <c r="AT13" s="1" t="n">
        <f aca="false">LN(NORMDIST($B13,AT$2,SQRT(AT$1),FALSE()))</f>
        <v>-3.71035335228113</v>
      </c>
      <c r="AU13" s="1" t="n">
        <f aca="false">LN(NORMDIST($B13,AU$2,SQRT(AU$1),FALSE()))</f>
        <v>-3.70828719053342</v>
      </c>
      <c r="AV13" s="1" t="n">
        <f aca="false">LN(NORMDIST($B13,AV$2,SQRT(AV$1),FALSE()))</f>
        <v>-3.70626278408749</v>
      </c>
      <c r="AW13" s="1" t="n">
        <f aca="false">LN(NORMDIST($B13,AW$2,SQRT(AW$1),FALSE()))</f>
        <v>-3.70428013294333</v>
      </c>
      <c r="AX13" s="1" t="n">
        <f aca="false">LN(NORMDIST($B13,AX$2,SQRT(AX$1),FALSE()))</f>
        <v>-3.70233923710095</v>
      </c>
    </row>
    <row r="14" customFormat="false" ht="12.75" hidden="false" customHeight="false" outlineLevel="0" collapsed="false">
      <c r="A14" s="1" t="n">
        <v>9</v>
      </c>
      <c r="B14" s="1" t="n">
        <v>87.1731648371418</v>
      </c>
      <c r="C14" s="1" t="n">
        <f aca="false">LN(NORMDIST($B14,C$2,SQRT(C$1),FALSE()))</f>
        <v>-3.9910624352153</v>
      </c>
      <c r="D14" s="1" t="n">
        <f aca="false">LN(NORMDIST($B14,D$2,SQRT(D$1),FALSE()))</f>
        <v>-3.99635568599307</v>
      </c>
      <c r="E14" s="1" t="n">
        <f aca="false">LN(NORMDIST($B14,E$2,SQRT(E$1),FALSE()))</f>
        <v>-4.00169069207262</v>
      </c>
      <c r="F14" s="1" t="n">
        <f aca="false">LN(NORMDIST($B14,F$2,SQRT(F$1),FALSE()))</f>
        <v>-4.00706745345394</v>
      </c>
      <c r="G14" s="1" t="n">
        <f aca="false">LN(NORMDIST($B14,G$2,SQRT(G$1),FALSE()))</f>
        <v>-4.01248597013704</v>
      </c>
      <c r="H14" s="1" t="n">
        <f aca="false">LN(NORMDIST($B14,H$2,SQRT(H$1),FALSE()))</f>
        <v>-4.01794624212191</v>
      </c>
      <c r="I14" s="1" t="n">
        <f aca="false">LN(NORMDIST($B14,I$2,SQRT(I$1),FALSE()))</f>
        <v>-4.02344826940856</v>
      </c>
      <c r="J14" s="1" t="n">
        <f aca="false">LN(NORMDIST($B14,J$2,SQRT(J$1),FALSE()))</f>
        <v>-4.02899205199698</v>
      </c>
      <c r="K14" s="1" t="n">
        <f aca="false">LN(NORMDIST($B14,K$2,SQRT(K$1),FALSE()))</f>
        <v>-4.03457758988717</v>
      </c>
      <c r="L14" s="1" t="n">
        <f aca="false">LN(NORMDIST($B14,L$2,SQRT(L$1),FALSE()))</f>
        <v>-4.04020488307915</v>
      </c>
      <c r="M14" s="1" t="n">
        <f aca="false">LN(NORMDIST($B14,M$2,SQRT(M$1),FALSE()))</f>
        <v>-4.04587393157289</v>
      </c>
      <c r="N14" s="1" t="n">
        <f aca="false">LN(NORMDIST($B14,N$2,SQRT(N$1),FALSE()))</f>
        <v>-4.05158473536842</v>
      </c>
      <c r="O14" s="1" t="n">
        <f aca="false">LN(NORMDIST($B14,O$2,SQRT(O$1),FALSE()))</f>
        <v>-4.05733729446571</v>
      </c>
      <c r="P14" s="1" t="n">
        <f aca="false">LN(NORMDIST($B14,P$2,SQRT(P$1),FALSE()))</f>
        <v>-4.06313160886478</v>
      </c>
      <c r="Q14" s="1" t="n">
        <f aca="false">LN(NORMDIST($B14,Q$2,SQRT(Q$1),FALSE()))</f>
        <v>-4.06896767856563</v>
      </c>
      <c r="R14" s="1" t="n">
        <f aca="false">LN(NORMDIST($B14,R$2,SQRT(R$1),FALSE()))</f>
        <v>-4.07484550356825</v>
      </c>
      <c r="S14" s="1" t="n">
        <f aca="false">LN(NORMDIST($B14,S$2,SQRT(S$1),FALSE()))</f>
        <v>-4.08076508387265</v>
      </c>
      <c r="T14" s="1" t="n">
        <f aca="false">LN(NORMDIST($B14,T$2,SQRT(T$1),FALSE()))</f>
        <v>-4.08672641947882</v>
      </c>
      <c r="U14" s="1" t="n">
        <f aca="false">LN(NORMDIST($B14,U$2,SQRT(U$1),FALSE()))</f>
        <v>-4.09272951038677</v>
      </c>
      <c r="V14" s="1" t="n">
        <f aca="false">LN(NORMDIST($B14,V$2,SQRT(V$1),FALSE()))</f>
        <v>-4.09877435659649</v>
      </c>
      <c r="W14" s="1" t="n">
        <f aca="false">LN(NORMDIST($B14,W$2,SQRT(W$1),FALSE()))</f>
        <v>-4.10486095810799</v>
      </c>
      <c r="X14" s="1" t="n">
        <f aca="false">LN(NORMDIST($B14,X$2,SQRT(X$1),FALSE()))</f>
        <v>-4.11098931492126</v>
      </c>
      <c r="Y14" s="1" t="n">
        <f aca="false">LN(NORMDIST($B14,Y$2,SQRT(Y$1),FALSE()))</f>
        <v>-4.11715942703631</v>
      </c>
      <c r="Z14" s="1" t="n">
        <f aca="false">LN(NORMDIST($B14,Z$2,SQRT(Z$1),FALSE()))</f>
        <v>-4.12337129445313</v>
      </c>
      <c r="AA14" s="1" t="n">
        <f aca="false">LN(NORMDIST($B14,AA$2,SQRT(AA$1),FALSE()))</f>
        <v>-4.12962491717173</v>
      </c>
      <c r="AB14" s="1" t="n">
        <f aca="false">LN(NORMDIST($B14,AB$2,SQRT(AB$1),FALSE()))</f>
        <v>-4.1359202951921</v>
      </c>
      <c r="AC14" s="1" t="n">
        <f aca="false">LN(NORMDIST($B14,AC$2,SQRT(AC$1),FALSE()))</f>
        <v>-4.14225742851425</v>
      </c>
      <c r="AD14" s="1" t="n">
        <f aca="false">LN(NORMDIST($B14,AD$2,SQRT(AD$1),FALSE()))</f>
        <v>-4.14863631713817</v>
      </c>
      <c r="AE14" s="1" t="n">
        <f aca="false">LN(NORMDIST($B14,AE$2,SQRT(AE$1),FALSE()))</f>
        <v>-4.15505696106386</v>
      </c>
      <c r="AF14" s="1" t="n">
        <f aca="false">LN(NORMDIST($B14,AF$2,SQRT(AF$1),FALSE()))</f>
        <v>-4.16151936029134</v>
      </c>
      <c r="AG14" s="1" t="n">
        <f aca="false">LN(NORMDIST($B14,AG$2,SQRT(AG$1),FALSE()))</f>
        <v>-4.16802351482058</v>
      </c>
      <c r="AH14" s="1" t="n">
        <f aca="false">LN(NORMDIST($B14,AH$2,SQRT(AH$1),FALSE()))</f>
        <v>-4.17456942465161</v>
      </c>
      <c r="AI14" s="1" t="n">
        <f aca="false">LN(NORMDIST($B14,AI$2,SQRT(AI$1),FALSE()))</f>
        <v>-4.1811570897844</v>
      </c>
      <c r="AJ14" s="1" t="n">
        <f aca="false">LN(NORMDIST($B14,AJ$2,SQRT(AJ$1),FALSE()))</f>
        <v>-4.18778651021897</v>
      </c>
      <c r="AK14" s="1" t="n">
        <f aca="false">LN(NORMDIST($B14,AK$2,SQRT(AK$1),FALSE()))</f>
        <v>-4.19445768595532</v>
      </c>
      <c r="AL14" s="1" t="n">
        <f aca="false">LN(NORMDIST($B14,AL$2,SQRT(AL$1),FALSE()))</f>
        <v>-4.20117061699344</v>
      </c>
      <c r="AM14" s="1" t="n">
        <f aca="false">LN(NORMDIST($B14,AM$2,SQRT(AM$1),FALSE()))</f>
        <v>-4.20792530333334</v>
      </c>
      <c r="AN14" s="1" t="n">
        <f aca="false">LN(NORMDIST($B14,AN$2,SQRT(AN$1),FALSE()))</f>
        <v>-4.21472174497501</v>
      </c>
      <c r="AO14" s="1" t="n">
        <f aca="false">LN(NORMDIST($B14,AO$2,SQRT(AO$1),FALSE()))</f>
        <v>-4.22155994191846</v>
      </c>
      <c r="AP14" s="1" t="n">
        <f aca="false">LN(NORMDIST($B14,AP$2,SQRT(AP$1),FALSE()))</f>
        <v>-4.22843989416368</v>
      </c>
      <c r="AQ14" s="1" t="n">
        <f aca="false">LN(NORMDIST($B14,AQ$2,SQRT(AQ$1),FALSE()))</f>
        <v>-4.23536160171068</v>
      </c>
      <c r="AR14" s="1" t="n">
        <f aca="false">LN(NORMDIST($B14,AR$2,SQRT(AR$1),FALSE()))</f>
        <v>-4.24232506455945</v>
      </c>
      <c r="AS14" s="1" t="n">
        <f aca="false">LN(NORMDIST($B14,AS$2,SQRT(AS$1),FALSE()))</f>
        <v>-4.24933028271</v>
      </c>
      <c r="AT14" s="1" t="n">
        <f aca="false">LN(NORMDIST($B14,AT$2,SQRT(AT$1),FALSE()))</f>
        <v>-4.25637725616232</v>
      </c>
      <c r="AU14" s="1" t="n">
        <f aca="false">LN(NORMDIST($B14,AU$2,SQRT(AU$1),FALSE()))</f>
        <v>-4.26346598491642</v>
      </c>
      <c r="AV14" s="1" t="n">
        <f aca="false">LN(NORMDIST($B14,AV$2,SQRT(AV$1),FALSE()))</f>
        <v>-4.27059646897229</v>
      </c>
      <c r="AW14" s="1" t="n">
        <f aca="false">LN(NORMDIST($B14,AW$2,SQRT(AW$1),FALSE()))</f>
        <v>-4.27776870832994</v>
      </c>
      <c r="AX14" s="1" t="n">
        <f aca="false">LN(NORMDIST($B14,AX$2,SQRT(AX$1),FALSE()))</f>
        <v>-4.28498270298936</v>
      </c>
    </row>
    <row r="15" customFormat="false" ht="12.75" hidden="false" customHeight="false" outlineLevel="0" collapsed="false">
      <c r="A15" s="1" t="n">
        <v>10</v>
      </c>
      <c r="B15" s="1" t="n">
        <v>108.620132406446</v>
      </c>
      <c r="C15" s="1" t="n">
        <f aca="false">LN(NORMDIST($B15,C$2,SQRT(C$1),FALSE()))</f>
        <v>-3.82061263647869</v>
      </c>
      <c r="D15" s="1" t="n">
        <f aca="false">LN(NORMDIST($B15,D$2,SQRT(D$1),FALSE()))</f>
        <v>-3.81695064122631</v>
      </c>
      <c r="E15" s="1" t="n">
        <f aca="false">LN(NORMDIST($B15,E$2,SQRT(E$1),FALSE()))</f>
        <v>-3.8133304012757</v>
      </c>
      <c r="F15" s="1" t="n">
        <f aca="false">LN(NORMDIST($B15,F$2,SQRT(F$1),FALSE()))</f>
        <v>-3.80975191662687</v>
      </c>
      <c r="G15" s="1" t="n">
        <f aca="false">LN(NORMDIST($B15,G$2,SQRT(G$1),FALSE()))</f>
        <v>-3.80621518727982</v>
      </c>
      <c r="H15" s="1" t="n">
        <f aca="false">LN(NORMDIST($B15,H$2,SQRT(H$1),FALSE()))</f>
        <v>-3.80272021323454</v>
      </c>
      <c r="I15" s="1" t="n">
        <f aca="false">LN(NORMDIST($B15,I$2,SQRT(I$1),FALSE()))</f>
        <v>-3.79926699449103</v>
      </c>
      <c r="J15" s="1" t="n">
        <f aca="false">LN(NORMDIST($B15,J$2,SQRT(J$1),FALSE()))</f>
        <v>-3.7958555310493</v>
      </c>
      <c r="K15" s="1" t="n">
        <f aca="false">LN(NORMDIST($B15,K$2,SQRT(K$1),FALSE()))</f>
        <v>-3.79248582290935</v>
      </c>
      <c r="L15" s="1" t="n">
        <f aca="false">LN(NORMDIST($B15,L$2,SQRT(L$1),FALSE()))</f>
        <v>-3.78915787007117</v>
      </c>
      <c r="M15" s="1" t="n">
        <f aca="false">LN(NORMDIST($B15,M$2,SQRT(M$1),FALSE()))</f>
        <v>-3.78587167253477</v>
      </c>
      <c r="N15" s="1" t="n">
        <f aca="false">LN(NORMDIST($B15,N$2,SQRT(N$1),FALSE()))</f>
        <v>-3.78262723030014</v>
      </c>
      <c r="O15" s="1" t="n">
        <f aca="false">LN(NORMDIST($B15,O$2,SQRT(O$1),FALSE()))</f>
        <v>-3.77942454336728</v>
      </c>
      <c r="P15" s="1" t="n">
        <f aca="false">LN(NORMDIST($B15,P$2,SQRT(P$1),FALSE()))</f>
        <v>-3.7762636117362</v>
      </c>
      <c r="Q15" s="1" t="n">
        <f aca="false">LN(NORMDIST($B15,Q$2,SQRT(Q$1),FALSE()))</f>
        <v>-3.7731444354069</v>
      </c>
      <c r="R15" s="1" t="n">
        <f aca="false">LN(NORMDIST($B15,R$2,SQRT(R$1),FALSE()))</f>
        <v>-3.77006701437937</v>
      </c>
      <c r="S15" s="1" t="n">
        <f aca="false">LN(NORMDIST($B15,S$2,SQRT(S$1),FALSE()))</f>
        <v>-3.76703134865361</v>
      </c>
      <c r="T15" s="1" t="n">
        <f aca="false">LN(NORMDIST($B15,T$2,SQRT(T$1),FALSE()))</f>
        <v>-3.76403743822964</v>
      </c>
      <c r="U15" s="1" t="n">
        <f aca="false">LN(NORMDIST($B15,U$2,SQRT(U$1),FALSE()))</f>
        <v>-3.76108528310743</v>
      </c>
      <c r="V15" s="1" t="n">
        <f aca="false">LN(NORMDIST($B15,V$2,SQRT(V$1),FALSE()))</f>
        <v>-3.758174883287</v>
      </c>
      <c r="W15" s="1" t="n">
        <f aca="false">LN(NORMDIST($B15,W$2,SQRT(W$1),FALSE()))</f>
        <v>-3.75530623876835</v>
      </c>
      <c r="X15" s="1" t="n">
        <f aca="false">LN(NORMDIST($B15,X$2,SQRT(X$1),FALSE()))</f>
        <v>-3.75247934955147</v>
      </c>
      <c r="Y15" s="1" t="n">
        <f aca="false">LN(NORMDIST($B15,Y$2,SQRT(Y$1),FALSE()))</f>
        <v>-3.74969421563636</v>
      </c>
      <c r="Z15" s="1" t="n">
        <f aca="false">LN(NORMDIST($B15,Z$2,SQRT(Z$1),FALSE()))</f>
        <v>-3.74695083702303</v>
      </c>
      <c r="AA15" s="1" t="n">
        <f aca="false">LN(NORMDIST($B15,AA$2,SQRT(AA$1),FALSE()))</f>
        <v>-3.74424921371148</v>
      </c>
      <c r="AB15" s="1" t="n">
        <f aca="false">LN(NORMDIST($B15,AB$2,SQRT(AB$1),FALSE()))</f>
        <v>-3.7415893457017</v>
      </c>
      <c r="AC15" s="1" t="n">
        <f aca="false">LN(NORMDIST($B15,AC$2,SQRT(AC$1),FALSE()))</f>
        <v>-3.7389712329937</v>
      </c>
      <c r="AD15" s="1" t="n">
        <f aca="false">LN(NORMDIST($B15,AD$2,SQRT(AD$1),FALSE()))</f>
        <v>-3.73639487558747</v>
      </c>
      <c r="AE15" s="1" t="n">
        <f aca="false">LN(NORMDIST($B15,AE$2,SQRT(AE$1),FALSE()))</f>
        <v>-3.73386027348301</v>
      </c>
      <c r="AF15" s="1" t="n">
        <f aca="false">LN(NORMDIST($B15,AF$2,SQRT(AF$1),FALSE()))</f>
        <v>-3.73136742668033</v>
      </c>
      <c r="AG15" s="1" t="n">
        <f aca="false">LN(NORMDIST($B15,AG$2,SQRT(AG$1),FALSE()))</f>
        <v>-3.72891633517943</v>
      </c>
      <c r="AH15" s="1" t="n">
        <f aca="false">LN(NORMDIST($B15,AH$2,SQRT(AH$1),FALSE()))</f>
        <v>-3.7265069989803</v>
      </c>
      <c r="AI15" s="1" t="n">
        <f aca="false">LN(NORMDIST($B15,AI$2,SQRT(AI$1),FALSE()))</f>
        <v>-3.72413941808295</v>
      </c>
      <c r="AJ15" s="1" t="n">
        <f aca="false">LN(NORMDIST($B15,AJ$2,SQRT(AJ$1),FALSE()))</f>
        <v>-3.72181359248737</v>
      </c>
      <c r="AK15" s="1" t="n">
        <f aca="false">LN(NORMDIST($B15,AK$2,SQRT(AK$1),FALSE()))</f>
        <v>-3.71952952219356</v>
      </c>
      <c r="AL15" s="1" t="n">
        <f aca="false">LN(NORMDIST($B15,AL$2,SQRT(AL$1),FALSE()))</f>
        <v>-3.71728720720153</v>
      </c>
      <c r="AM15" s="1" t="n">
        <f aca="false">LN(NORMDIST($B15,AM$2,SQRT(AM$1),FALSE()))</f>
        <v>-3.71508664751128</v>
      </c>
      <c r="AN15" s="1" t="n">
        <f aca="false">LN(NORMDIST($B15,AN$2,SQRT(AN$1),FALSE()))</f>
        <v>-3.7129278431228</v>
      </c>
      <c r="AO15" s="1" t="n">
        <f aca="false">LN(NORMDIST($B15,AO$2,SQRT(AO$1),FALSE()))</f>
        <v>-3.7108107940361</v>
      </c>
      <c r="AP15" s="1" t="n">
        <f aca="false">LN(NORMDIST($B15,AP$2,SQRT(AP$1),FALSE()))</f>
        <v>-3.70873550025117</v>
      </c>
      <c r="AQ15" s="1" t="n">
        <f aca="false">LN(NORMDIST($B15,AQ$2,SQRT(AQ$1),FALSE()))</f>
        <v>-3.70670196176801</v>
      </c>
      <c r="AR15" s="1" t="n">
        <f aca="false">LN(NORMDIST($B15,AR$2,SQRT(AR$1),FALSE()))</f>
        <v>-3.70471017858663</v>
      </c>
      <c r="AS15" s="1" t="n">
        <f aca="false">LN(NORMDIST($B15,AS$2,SQRT(AS$1),FALSE()))</f>
        <v>-3.70276015070703</v>
      </c>
      <c r="AT15" s="1" t="n">
        <f aca="false">LN(NORMDIST($B15,AT$2,SQRT(AT$1),FALSE()))</f>
        <v>-3.7008518781292</v>
      </c>
      <c r="AU15" s="1" t="n">
        <f aca="false">LN(NORMDIST($B15,AU$2,SQRT(AU$1),FALSE()))</f>
        <v>-3.69898536085314</v>
      </c>
      <c r="AV15" s="1" t="n">
        <f aca="false">LN(NORMDIST($B15,AV$2,SQRT(AV$1),FALSE()))</f>
        <v>-3.69716059887887</v>
      </c>
      <c r="AW15" s="1" t="n">
        <f aca="false">LN(NORMDIST($B15,AW$2,SQRT(AW$1),FALSE()))</f>
        <v>-3.69537759220636</v>
      </c>
      <c r="AX15" s="1" t="n">
        <f aca="false">LN(NORMDIST($B15,AX$2,SQRT(AX$1),FALSE()))</f>
        <v>-3.69363634083563</v>
      </c>
    </row>
    <row r="16" customFormat="false" ht="12.75" hidden="false" customHeight="false" outlineLevel="0" collapsed="false">
      <c r="A16" s="1" t="n">
        <v>11</v>
      </c>
      <c r="B16" s="1" t="n">
        <v>109.573842861738</v>
      </c>
      <c r="C16" s="1" t="n">
        <f aca="false">LN(NORMDIST($B16,C$2,SQRT(C$1),FALSE()))</f>
        <v>-3.85763553561024</v>
      </c>
      <c r="D16" s="1" t="n">
        <f aca="false">LN(NORMDIST($B16,D$2,SQRT(D$1),FALSE()))</f>
        <v>-3.85357531567919</v>
      </c>
      <c r="E16" s="1" t="n">
        <f aca="false">LN(NORMDIST($B16,E$2,SQRT(E$1),FALSE()))</f>
        <v>-3.84955685104992</v>
      </c>
      <c r="F16" s="1" t="n">
        <f aca="false">LN(NORMDIST($B16,F$2,SQRT(F$1),FALSE()))</f>
        <v>-3.84558014172243</v>
      </c>
      <c r="G16" s="1" t="n">
        <f aca="false">LN(NORMDIST($B16,G$2,SQRT(G$1),FALSE()))</f>
        <v>-3.8416451876967</v>
      </c>
      <c r="H16" s="1" t="n">
        <f aca="false">LN(NORMDIST($B16,H$2,SQRT(H$1),FALSE()))</f>
        <v>-3.83775198897276</v>
      </c>
      <c r="I16" s="1" t="n">
        <f aca="false">LN(NORMDIST($B16,I$2,SQRT(I$1),FALSE()))</f>
        <v>-3.83390054555059</v>
      </c>
      <c r="J16" s="1" t="n">
        <f aca="false">LN(NORMDIST($B16,J$2,SQRT(J$1),FALSE()))</f>
        <v>-3.83009085743019</v>
      </c>
      <c r="K16" s="1" t="n">
        <f aca="false">LN(NORMDIST($B16,K$2,SQRT(K$1),FALSE()))</f>
        <v>-3.82632292461157</v>
      </c>
      <c r="L16" s="1" t="n">
        <f aca="false">LN(NORMDIST($B16,L$2,SQRT(L$1),FALSE()))</f>
        <v>-3.82259674709472</v>
      </c>
      <c r="M16" s="1" t="n">
        <f aca="false">LN(NORMDIST($B16,M$2,SQRT(M$1),FALSE()))</f>
        <v>-3.81891232487965</v>
      </c>
      <c r="N16" s="1" t="n">
        <f aca="false">LN(NORMDIST($B16,N$2,SQRT(N$1),FALSE()))</f>
        <v>-3.81526965796636</v>
      </c>
      <c r="O16" s="1" t="n">
        <f aca="false">LN(NORMDIST($B16,O$2,SQRT(O$1),FALSE()))</f>
        <v>-3.81166874635483</v>
      </c>
      <c r="P16" s="1" t="n">
        <f aca="false">LN(NORMDIST($B16,P$2,SQRT(P$1),FALSE()))</f>
        <v>-3.80810959004509</v>
      </c>
      <c r="Q16" s="1" t="n">
        <f aca="false">LN(NORMDIST($B16,Q$2,SQRT(Q$1),FALSE()))</f>
        <v>-3.80459218903712</v>
      </c>
      <c r="R16" s="1" t="n">
        <f aca="false">LN(NORMDIST($B16,R$2,SQRT(R$1),FALSE()))</f>
        <v>-3.80111654333092</v>
      </c>
      <c r="S16" s="1" t="n">
        <f aca="false">LN(NORMDIST($B16,S$2,SQRT(S$1),FALSE()))</f>
        <v>-3.7976826529265</v>
      </c>
      <c r="T16" s="1" t="n">
        <f aca="false">LN(NORMDIST($B16,T$2,SQRT(T$1),FALSE()))</f>
        <v>-3.79429051782385</v>
      </c>
      <c r="U16" s="1" t="n">
        <f aca="false">LN(NORMDIST($B16,U$2,SQRT(U$1),FALSE()))</f>
        <v>-3.79094013802298</v>
      </c>
      <c r="V16" s="1" t="n">
        <f aca="false">LN(NORMDIST($B16,V$2,SQRT(V$1),FALSE()))</f>
        <v>-3.78763151352389</v>
      </c>
      <c r="W16" s="1" t="n">
        <f aca="false">LN(NORMDIST($B16,W$2,SQRT(W$1),FALSE()))</f>
        <v>-3.78436464432657</v>
      </c>
      <c r="X16" s="1" t="n">
        <f aca="false">LN(NORMDIST($B16,X$2,SQRT(X$1),FALSE()))</f>
        <v>-3.78113953043102</v>
      </c>
      <c r="Y16" s="1" t="n">
        <f aca="false">LN(NORMDIST($B16,Y$2,SQRT(Y$1),FALSE()))</f>
        <v>-3.77795617183725</v>
      </c>
      <c r="Z16" s="1" t="n">
        <f aca="false">LN(NORMDIST($B16,Z$2,SQRT(Z$1),FALSE()))</f>
        <v>-3.77481456854525</v>
      </c>
      <c r="AA16" s="1" t="n">
        <f aca="false">LN(NORMDIST($B16,AA$2,SQRT(AA$1),FALSE()))</f>
        <v>-3.77171472055503</v>
      </c>
      <c r="AB16" s="1" t="n">
        <f aca="false">LN(NORMDIST($B16,AB$2,SQRT(AB$1),FALSE()))</f>
        <v>-3.76865662786658</v>
      </c>
      <c r="AC16" s="1" t="n">
        <f aca="false">LN(NORMDIST($B16,AC$2,SQRT(AC$1),FALSE()))</f>
        <v>-3.76564029047991</v>
      </c>
      <c r="AD16" s="1" t="n">
        <f aca="false">LN(NORMDIST($B16,AD$2,SQRT(AD$1),FALSE()))</f>
        <v>-3.76266570839502</v>
      </c>
      <c r="AE16" s="1" t="n">
        <f aca="false">LN(NORMDIST($B16,AE$2,SQRT(AE$1),FALSE()))</f>
        <v>-3.7597328816119</v>
      </c>
      <c r="AF16" s="1" t="n">
        <f aca="false">LN(NORMDIST($B16,AF$2,SQRT(AF$1),FALSE()))</f>
        <v>-3.75684181013055</v>
      </c>
      <c r="AG16" s="1" t="n">
        <f aca="false">LN(NORMDIST($B16,AG$2,SQRT(AG$1),FALSE()))</f>
        <v>-3.75399249395098</v>
      </c>
      <c r="AH16" s="1" t="n">
        <f aca="false">LN(NORMDIST($B16,AH$2,SQRT(AH$1),FALSE()))</f>
        <v>-3.75118493307318</v>
      </c>
      <c r="AI16" s="1" t="n">
        <f aca="false">LN(NORMDIST($B16,AI$2,SQRT(AI$1),FALSE()))</f>
        <v>-3.74841912749716</v>
      </c>
      <c r="AJ16" s="1" t="n">
        <f aca="false">LN(NORMDIST($B16,AJ$2,SQRT(AJ$1),FALSE()))</f>
        <v>-3.74569507722292</v>
      </c>
      <c r="AK16" s="1" t="n">
        <f aca="false">LN(NORMDIST($B16,AK$2,SQRT(AK$1),FALSE()))</f>
        <v>-3.74301278225044</v>
      </c>
      <c r="AL16" s="1" t="n">
        <f aca="false">LN(NORMDIST($B16,AL$2,SQRT(AL$1),FALSE()))</f>
        <v>-3.74037224257975</v>
      </c>
      <c r="AM16" s="1" t="n">
        <f aca="false">LN(NORMDIST($B16,AM$2,SQRT(AM$1),FALSE()))</f>
        <v>-3.73777345821083</v>
      </c>
      <c r="AN16" s="1" t="n">
        <f aca="false">LN(NORMDIST($B16,AN$2,SQRT(AN$1),FALSE()))</f>
        <v>-3.73521642914368</v>
      </c>
      <c r="AO16" s="1" t="n">
        <f aca="false">LN(NORMDIST($B16,AO$2,SQRT(AO$1),FALSE()))</f>
        <v>-3.73270115537831</v>
      </c>
      <c r="AP16" s="1" t="n">
        <f aca="false">LN(NORMDIST($B16,AP$2,SQRT(AP$1),FALSE()))</f>
        <v>-3.73022763691472</v>
      </c>
      <c r="AQ16" s="1" t="n">
        <f aca="false">LN(NORMDIST($B16,AQ$2,SQRT(AQ$1),FALSE()))</f>
        <v>-3.72779587375289</v>
      </c>
      <c r="AR16" s="1" t="n">
        <f aca="false">LN(NORMDIST($B16,AR$2,SQRT(AR$1),FALSE()))</f>
        <v>-3.72540586589285</v>
      </c>
      <c r="AS16" s="1" t="n">
        <f aca="false">LN(NORMDIST($B16,AS$2,SQRT(AS$1),FALSE()))</f>
        <v>-3.72305761333458</v>
      </c>
      <c r="AT16" s="1" t="n">
        <f aca="false">LN(NORMDIST($B16,AT$2,SQRT(AT$1),FALSE()))</f>
        <v>-3.72075111607808</v>
      </c>
      <c r="AU16" s="1" t="n">
        <f aca="false">LN(NORMDIST($B16,AU$2,SQRT(AU$1),FALSE()))</f>
        <v>-3.71848637412336</v>
      </c>
      <c r="AV16" s="1" t="n">
        <f aca="false">LN(NORMDIST($B16,AV$2,SQRT(AV$1),FALSE()))</f>
        <v>-3.71626338747041</v>
      </c>
      <c r="AW16" s="1" t="n">
        <f aca="false">LN(NORMDIST($B16,AW$2,SQRT(AW$1),FALSE()))</f>
        <v>-3.71408215611924</v>
      </c>
      <c r="AX16" s="1" t="n">
        <f aca="false">LN(NORMDIST($B16,AX$2,SQRT(AX$1),FALSE()))</f>
        <v>-3.71194268006985</v>
      </c>
    </row>
    <row r="17" customFormat="false" ht="12.75" hidden="false" customHeight="false" outlineLevel="0" collapsed="false">
      <c r="A17" s="1" t="n">
        <v>12</v>
      </c>
      <c r="B17" s="1" t="n">
        <v>110.387757837904</v>
      </c>
      <c r="C17" s="1" t="n">
        <f aca="false">LN(NORMDIST($B17,C$2,SQRT(C$1),FALSE()))</f>
        <v>-3.89223525584744</v>
      </c>
      <c r="D17" s="1" t="n">
        <f aca="false">LN(NORMDIST($B17,D$2,SQRT(D$1),FALSE()))</f>
        <v>-3.8878351832619</v>
      </c>
      <c r="E17" s="1" t="n">
        <f aca="false">LN(NORMDIST($B17,E$2,SQRT(E$1),FALSE()))</f>
        <v>-3.88347686597814</v>
      </c>
      <c r="F17" s="1" t="n">
        <f aca="false">LN(NORMDIST($B17,F$2,SQRT(F$1),FALSE()))</f>
        <v>-3.87916030399616</v>
      </c>
      <c r="G17" s="1" t="n">
        <f aca="false">LN(NORMDIST($B17,G$2,SQRT(G$1),FALSE()))</f>
        <v>-3.87488549731594</v>
      </c>
      <c r="H17" s="1" t="n">
        <f aca="false">LN(NORMDIST($B17,H$2,SQRT(H$1),FALSE()))</f>
        <v>-3.87065244593751</v>
      </c>
      <c r="I17" s="1" t="n">
        <f aca="false">LN(NORMDIST($B17,I$2,SQRT(I$1),FALSE()))</f>
        <v>-3.86646114986085</v>
      </c>
      <c r="J17" s="1" t="n">
        <f aca="false">LN(NORMDIST($B17,J$2,SQRT(J$1),FALSE()))</f>
        <v>-3.86231160908596</v>
      </c>
      <c r="K17" s="1" t="n">
        <f aca="false">LN(NORMDIST($B17,K$2,SQRT(K$1),FALSE()))</f>
        <v>-3.85820382361285</v>
      </c>
      <c r="L17" s="1" t="n">
        <f aca="false">LN(NORMDIST($B17,L$2,SQRT(L$1),FALSE()))</f>
        <v>-3.85413779344151</v>
      </c>
      <c r="M17" s="1" t="n">
        <f aca="false">LN(NORMDIST($B17,M$2,SQRT(M$1),FALSE()))</f>
        <v>-3.85011351857195</v>
      </c>
      <c r="N17" s="1" t="n">
        <f aca="false">LN(NORMDIST($B17,N$2,SQRT(N$1),FALSE()))</f>
        <v>-3.84613099900416</v>
      </c>
      <c r="O17" s="1" t="n">
        <f aca="false">LN(NORMDIST($B17,O$2,SQRT(O$1),FALSE()))</f>
        <v>-3.84219023473815</v>
      </c>
      <c r="P17" s="1" t="n">
        <f aca="false">LN(NORMDIST($B17,P$2,SQRT(P$1),FALSE()))</f>
        <v>-3.83829122577392</v>
      </c>
      <c r="Q17" s="1" t="n">
        <f aca="false">LN(NORMDIST($B17,Q$2,SQRT(Q$1),FALSE()))</f>
        <v>-3.83443397211146</v>
      </c>
      <c r="R17" s="1" t="n">
        <f aca="false">LN(NORMDIST($B17,R$2,SQRT(R$1),FALSE()))</f>
        <v>-3.83061847375077</v>
      </c>
      <c r="S17" s="1" t="n">
        <f aca="false">LN(NORMDIST($B17,S$2,SQRT(S$1),FALSE()))</f>
        <v>-3.82684473069186</v>
      </c>
      <c r="T17" s="1" t="n">
        <f aca="false">LN(NORMDIST($B17,T$2,SQRT(T$1),FALSE()))</f>
        <v>-3.82311274293472</v>
      </c>
      <c r="U17" s="1" t="n">
        <f aca="false">LN(NORMDIST($B17,U$2,SQRT(U$1),FALSE()))</f>
        <v>-3.81942251047936</v>
      </c>
      <c r="V17" s="1" t="n">
        <f aca="false">LN(NORMDIST($B17,V$2,SQRT(V$1),FALSE()))</f>
        <v>-3.81577403332578</v>
      </c>
      <c r="W17" s="1" t="n">
        <f aca="false">LN(NORMDIST($B17,W$2,SQRT(W$1),FALSE()))</f>
        <v>-3.81216731147396</v>
      </c>
      <c r="X17" s="1" t="n">
        <f aca="false">LN(NORMDIST($B17,X$2,SQRT(X$1),FALSE()))</f>
        <v>-3.80860234492393</v>
      </c>
      <c r="Y17" s="1" t="n">
        <f aca="false">LN(NORMDIST($B17,Y$2,SQRT(Y$1),FALSE()))</f>
        <v>-3.80507913367567</v>
      </c>
      <c r="Z17" s="1" t="n">
        <f aca="false">LN(NORMDIST($B17,Z$2,SQRT(Z$1),FALSE()))</f>
        <v>-3.80159767772918</v>
      </c>
      <c r="AA17" s="1" t="n">
        <f aca="false">LN(NORMDIST($B17,AA$2,SQRT(AA$1),FALSE()))</f>
        <v>-3.79815797708447</v>
      </c>
      <c r="AB17" s="1" t="n">
        <f aca="false">LN(NORMDIST($B17,AB$2,SQRT(AB$1),FALSE()))</f>
        <v>-3.79476003174153</v>
      </c>
      <c r="AC17" s="1" t="n">
        <f aca="false">LN(NORMDIST($B17,AC$2,SQRT(AC$1),FALSE()))</f>
        <v>-3.79140384170037</v>
      </c>
      <c r="AD17" s="1" t="n">
        <f aca="false">LN(NORMDIST($B17,AD$2,SQRT(AD$1),FALSE()))</f>
        <v>-3.78808940696099</v>
      </c>
      <c r="AE17" s="1" t="n">
        <f aca="false">LN(NORMDIST($B17,AE$2,SQRT(AE$1),FALSE()))</f>
        <v>-3.78481672752337</v>
      </c>
      <c r="AF17" s="1" t="n">
        <f aca="false">LN(NORMDIST($B17,AF$2,SQRT(AF$1),FALSE()))</f>
        <v>-3.78158580338754</v>
      </c>
      <c r="AG17" s="1" t="n">
        <f aca="false">LN(NORMDIST($B17,AG$2,SQRT(AG$1),FALSE()))</f>
        <v>-3.77839663455348</v>
      </c>
      <c r="AH17" s="1" t="n">
        <f aca="false">LN(NORMDIST($B17,AH$2,SQRT(AH$1),FALSE()))</f>
        <v>-3.77524922102119</v>
      </c>
      <c r="AI17" s="1" t="n">
        <f aca="false">LN(NORMDIST($B17,AI$2,SQRT(AI$1),FALSE()))</f>
        <v>-3.77214356279068</v>
      </c>
      <c r="AJ17" s="1" t="n">
        <f aca="false">LN(NORMDIST($B17,AJ$2,SQRT(AJ$1),FALSE()))</f>
        <v>-3.76907965986194</v>
      </c>
      <c r="AK17" s="1" t="n">
        <f aca="false">LN(NORMDIST($B17,AK$2,SQRT(AK$1),FALSE()))</f>
        <v>-3.76605751223498</v>
      </c>
      <c r="AL17" s="1" t="n">
        <f aca="false">LN(NORMDIST($B17,AL$2,SQRT(AL$1),FALSE()))</f>
        <v>-3.7630771199098</v>
      </c>
      <c r="AM17" s="1" t="n">
        <f aca="false">LN(NORMDIST($B17,AM$2,SQRT(AM$1),FALSE()))</f>
        <v>-3.76013848288639</v>
      </c>
      <c r="AN17" s="1" t="n">
        <f aca="false">LN(NORMDIST($B17,AN$2,SQRT(AN$1),FALSE()))</f>
        <v>-3.75724160116475</v>
      </c>
      <c r="AO17" s="1" t="n">
        <f aca="false">LN(NORMDIST($B17,AO$2,SQRT(AO$1),FALSE()))</f>
        <v>-3.75438647474489</v>
      </c>
      <c r="AP17" s="1" t="n">
        <f aca="false">LN(NORMDIST($B17,AP$2,SQRT(AP$1),FALSE()))</f>
        <v>-3.7515731036268</v>
      </c>
      <c r="AQ17" s="1" t="n">
        <f aca="false">LN(NORMDIST($B17,AQ$2,SQRT(AQ$1),FALSE()))</f>
        <v>-3.74880148781049</v>
      </c>
      <c r="AR17" s="1" t="n">
        <f aca="false">LN(NORMDIST($B17,AR$2,SQRT(AR$1),FALSE()))</f>
        <v>-3.74607162729596</v>
      </c>
      <c r="AS17" s="1" t="n">
        <f aca="false">LN(NORMDIST($B17,AS$2,SQRT(AS$1),FALSE()))</f>
        <v>-3.74338352208319</v>
      </c>
      <c r="AT17" s="1" t="n">
        <f aca="false">LN(NORMDIST($B17,AT$2,SQRT(AT$1),FALSE()))</f>
        <v>-3.74073717217221</v>
      </c>
      <c r="AU17" s="1" t="n">
        <f aca="false">LN(NORMDIST($B17,AU$2,SQRT(AU$1),FALSE()))</f>
        <v>-3.738132577563</v>
      </c>
      <c r="AV17" s="1" t="n">
        <f aca="false">LN(NORMDIST($B17,AV$2,SQRT(AV$1),FALSE()))</f>
        <v>-3.73556973825556</v>
      </c>
      <c r="AW17" s="1" t="n">
        <f aca="false">LN(NORMDIST($B17,AW$2,SQRT(AW$1),FALSE()))</f>
        <v>-3.7330486542499</v>
      </c>
      <c r="AX17" s="1" t="n">
        <f aca="false">LN(NORMDIST($B17,AX$2,SQRT(AX$1),FALSE()))</f>
        <v>-3.73056932554601</v>
      </c>
    </row>
    <row r="18" customFormat="false" ht="12.75" hidden="false" customHeight="false" outlineLevel="0" collapsed="false">
      <c r="A18" s="1" t="n">
        <v>13</v>
      </c>
      <c r="B18" s="1" t="n">
        <v>103.822285197173</v>
      </c>
      <c r="C18" s="1" t="n">
        <f aca="false">LN(NORMDIST($B18,C$2,SQRT(C$1),FALSE()))</f>
        <v>-3.69197299158408</v>
      </c>
      <c r="D18" s="1" t="n">
        <f aca="false">LN(NORMDIST($B18,D$2,SQRT(D$1),FALSE()))</f>
        <v>-3.69031435191264</v>
      </c>
      <c r="E18" s="1" t="n">
        <f aca="false">LN(NORMDIST($B18,E$2,SQRT(E$1),FALSE()))</f>
        <v>-3.68869746754297</v>
      </c>
      <c r="F18" s="1" t="n">
        <f aca="false">LN(NORMDIST($B18,F$2,SQRT(F$1),FALSE()))</f>
        <v>-3.68712233847508</v>
      </c>
      <c r="G18" s="1" t="n">
        <f aca="false">LN(NORMDIST($B18,G$2,SQRT(G$1),FALSE()))</f>
        <v>-3.68558896470896</v>
      </c>
      <c r="H18" s="1" t="n">
        <f aca="false">LN(NORMDIST($B18,H$2,SQRT(H$1),FALSE()))</f>
        <v>-3.68409734624461</v>
      </c>
      <c r="I18" s="1" t="n">
        <f aca="false">LN(NORMDIST($B18,I$2,SQRT(I$1),FALSE()))</f>
        <v>-3.68264748308204</v>
      </c>
      <c r="J18" s="1" t="n">
        <f aca="false">LN(NORMDIST($B18,J$2,SQRT(J$1),FALSE()))</f>
        <v>-3.68123937522125</v>
      </c>
      <c r="K18" s="1" t="n">
        <f aca="false">LN(NORMDIST($B18,K$2,SQRT(K$1),FALSE()))</f>
        <v>-3.67987302266223</v>
      </c>
      <c r="L18" s="1" t="n">
        <f aca="false">LN(NORMDIST($B18,L$2,SQRT(L$1),FALSE()))</f>
        <v>-3.67854842540499</v>
      </c>
      <c r="M18" s="1" t="n">
        <f aca="false">LN(NORMDIST($B18,M$2,SQRT(M$1),FALSE()))</f>
        <v>-3.67726558344952</v>
      </c>
      <c r="N18" s="1" t="n">
        <f aca="false">LN(NORMDIST($B18,N$2,SQRT(N$1),FALSE()))</f>
        <v>-3.67602449679583</v>
      </c>
      <c r="O18" s="1" t="n">
        <f aca="false">LN(NORMDIST($B18,O$2,SQRT(O$1),FALSE()))</f>
        <v>-3.67482516544391</v>
      </c>
      <c r="P18" s="1" t="n">
        <f aca="false">LN(NORMDIST($B18,P$2,SQRT(P$1),FALSE()))</f>
        <v>-3.67366758939377</v>
      </c>
      <c r="Q18" s="1" t="n">
        <f aca="false">LN(NORMDIST($B18,Q$2,SQRT(Q$1),FALSE()))</f>
        <v>-3.6725517686454</v>
      </c>
      <c r="R18" s="1" t="n">
        <f aca="false">LN(NORMDIST($B18,R$2,SQRT(R$1),FALSE()))</f>
        <v>-3.6714777031988</v>
      </c>
      <c r="S18" s="1" t="n">
        <f aca="false">LN(NORMDIST($B18,S$2,SQRT(S$1),FALSE()))</f>
        <v>-3.67044539305398</v>
      </c>
      <c r="T18" s="1" t="n">
        <f aca="false">LN(NORMDIST($B18,T$2,SQRT(T$1),FALSE()))</f>
        <v>-3.66945483821094</v>
      </c>
      <c r="U18" s="1" t="n">
        <f aca="false">LN(NORMDIST($B18,U$2,SQRT(U$1),FALSE()))</f>
        <v>-3.66850603866967</v>
      </c>
      <c r="V18" s="1" t="n">
        <f aca="false">LN(NORMDIST($B18,V$2,SQRT(V$1),FALSE()))</f>
        <v>-3.66759899443018</v>
      </c>
      <c r="W18" s="1" t="n">
        <f aca="false">LN(NORMDIST($B18,W$2,SQRT(W$1),FALSE()))</f>
        <v>-3.66673370549246</v>
      </c>
      <c r="X18" s="1" t="n">
        <f aca="false">LN(NORMDIST($B18,X$2,SQRT(X$1),FALSE()))</f>
        <v>-3.66591017185652</v>
      </c>
      <c r="Y18" s="1" t="n">
        <f aca="false">LN(NORMDIST($B18,Y$2,SQRT(Y$1),FALSE()))</f>
        <v>-3.66512839352235</v>
      </c>
      <c r="Z18" s="1" t="n">
        <f aca="false">LN(NORMDIST($B18,Z$2,SQRT(Z$1),FALSE()))</f>
        <v>-3.66438837048996</v>
      </c>
      <c r="AA18" s="1" t="n">
        <f aca="false">LN(NORMDIST($B18,AA$2,SQRT(AA$1),FALSE()))</f>
        <v>-3.66369010275934</v>
      </c>
      <c r="AB18" s="1" t="n">
        <f aca="false">LN(NORMDIST($B18,AB$2,SQRT(AB$1),FALSE()))</f>
        <v>-3.66303359033049</v>
      </c>
      <c r="AC18" s="1" t="n">
        <f aca="false">LN(NORMDIST($B18,AC$2,SQRT(AC$1),FALSE()))</f>
        <v>-3.66241883320343</v>
      </c>
      <c r="AD18" s="1" t="n">
        <f aca="false">LN(NORMDIST($B18,AD$2,SQRT(AD$1),FALSE()))</f>
        <v>-3.66184583137813</v>
      </c>
      <c r="AE18" s="1" t="n">
        <f aca="false">LN(NORMDIST($B18,AE$2,SQRT(AE$1),FALSE()))</f>
        <v>-3.66131458485461</v>
      </c>
      <c r="AF18" s="1" t="n">
        <f aca="false">LN(NORMDIST($B18,AF$2,SQRT(AF$1),FALSE()))</f>
        <v>-3.66082509363287</v>
      </c>
      <c r="AG18" s="1" t="n">
        <f aca="false">LN(NORMDIST($B18,AG$2,SQRT(AG$1),FALSE()))</f>
        <v>-3.6603773577129</v>
      </c>
      <c r="AH18" s="1" t="n">
        <f aca="false">LN(NORMDIST($B18,AH$2,SQRT(AH$1),FALSE()))</f>
        <v>-3.65997137709471</v>
      </c>
      <c r="AI18" s="1" t="n">
        <f aca="false">LN(NORMDIST($B18,AI$2,SQRT(AI$1),FALSE()))</f>
        <v>-3.65960715177829</v>
      </c>
      <c r="AJ18" s="1" t="n">
        <f aca="false">LN(NORMDIST($B18,AJ$2,SQRT(AJ$1),FALSE()))</f>
        <v>-3.65928468176365</v>
      </c>
      <c r="AK18" s="1" t="n">
        <f aca="false">LN(NORMDIST($B18,AK$2,SQRT(AK$1),FALSE()))</f>
        <v>-3.65900396705078</v>
      </c>
      <c r="AL18" s="1" t="n">
        <f aca="false">LN(NORMDIST($B18,AL$2,SQRT(AL$1),FALSE()))</f>
        <v>-3.65876500763969</v>
      </c>
      <c r="AM18" s="1" t="n">
        <f aca="false">LN(NORMDIST($B18,AM$2,SQRT(AM$1),FALSE()))</f>
        <v>-3.65856780353037</v>
      </c>
      <c r="AN18" s="1" t="n">
        <f aca="false">LN(NORMDIST($B18,AN$2,SQRT(AN$1),FALSE()))</f>
        <v>-3.65841235472282</v>
      </c>
      <c r="AO18" s="1" t="n">
        <f aca="false">LN(NORMDIST($B18,AO$2,SQRT(AO$1),FALSE()))</f>
        <v>-3.65829866121706</v>
      </c>
      <c r="AP18" s="1" t="n">
        <f aca="false">LN(NORMDIST($B18,AP$2,SQRT(AP$1),FALSE()))</f>
        <v>-3.65822672301306</v>
      </c>
      <c r="AQ18" s="1" t="n">
        <f aca="false">LN(NORMDIST($B18,AQ$2,SQRT(AQ$1),FALSE()))</f>
        <v>-3.65819654011084</v>
      </c>
      <c r="AR18" s="1" t="n">
        <f aca="false">LN(NORMDIST($B18,AR$2,SQRT(AR$1),FALSE()))</f>
        <v>-3.6582081125104</v>
      </c>
      <c r="AS18" s="1" t="n">
        <f aca="false">LN(NORMDIST($B18,AS$2,SQRT(AS$1),FALSE()))</f>
        <v>-3.65826144021173</v>
      </c>
      <c r="AT18" s="1" t="n">
        <f aca="false">LN(NORMDIST($B18,AT$2,SQRT(AT$1),FALSE()))</f>
        <v>-3.65835652321484</v>
      </c>
      <c r="AU18" s="1" t="n">
        <f aca="false">LN(NORMDIST($B18,AU$2,SQRT(AU$1),FALSE()))</f>
        <v>-3.65849336151972</v>
      </c>
      <c r="AV18" s="1" t="n">
        <f aca="false">LN(NORMDIST($B18,AV$2,SQRT(AV$1),FALSE()))</f>
        <v>-3.65867195512638</v>
      </c>
      <c r="AW18" s="1" t="n">
        <f aca="false">LN(NORMDIST($B18,AW$2,SQRT(AW$1),FALSE()))</f>
        <v>-3.65889230403481</v>
      </c>
      <c r="AX18" s="1" t="n">
        <f aca="false">LN(NORMDIST($B18,AX$2,SQRT(AX$1),FALSE()))</f>
        <v>-3.65915440824502</v>
      </c>
    </row>
    <row r="19" customFormat="false" ht="12.75" hidden="false" customHeight="false" outlineLevel="0" collapsed="false">
      <c r="A19" s="1" t="n">
        <v>14</v>
      </c>
      <c r="B19" s="1" t="n">
        <v>101.965368146577</v>
      </c>
      <c r="C19" s="1" t="n">
        <f aca="false">LN(NORMDIST($B19,C$2,SQRT(C$1),FALSE()))</f>
        <v>-3.66798465631858</v>
      </c>
      <c r="D19" s="1" t="n">
        <f aca="false">LN(NORMDIST($B19,D$2,SQRT(D$1),FALSE()))</f>
        <v>-3.66710137796533</v>
      </c>
      <c r="E19" s="1" t="n">
        <f aca="false">LN(NORMDIST($B19,E$2,SQRT(E$1),FALSE()))</f>
        <v>-3.66625985491384</v>
      </c>
      <c r="F19" s="1" t="n">
        <f aca="false">LN(NORMDIST($B19,F$2,SQRT(F$1),FALSE()))</f>
        <v>-3.66546008716414</v>
      </c>
      <c r="G19" s="1" t="n">
        <f aca="false">LN(NORMDIST($B19,G$2,SQRT(G$1),FALSE()))</f>
        <v>-3.66470207471621</v>
      </c>
      <c r="H19" s="1" t="n">
        <f aca="false">LN(NORMDIST($B19,H$2,SQRT(H$1),FALSE()))</f>
        <v>-3.66398581757005</v>
      </c>
      <c r="I19" s="1" t="n">
        <f aca="false">LN(NORMDIST($B19,I$2,SQRT(I$1),FALSE()))</f>
        <v>-3.66331131572567</v>
      </c>
      <c r="J19" s="1" t="n">
        <f aca="false">LN(NORMDIST($B19,J$2,SQRT(J$1),FALSE()))</f>
        <v>-3.66267856918307</v>
      </c>
      <c r="K19" s="1" t="n">
        <f aca="false">LN(NORMDIST($B19,K$2,SQRT(K$1),FALSE()))</f>
        <v>-3.66208757794224</v>
      </c>
      <c r="L19" s="1" t="n">
        <f aca="false">LN(NORMDIST($B19,L$2,SQRT(L$1),FALSE()))</f>
        <v>-3.66153834200318</v>
      </c>
      <c r="M19" s="1" t="n">
        <f aca="false">LN(NORMDIST($B19,M$2,SQRT(M$1),FALSE()))</f>
        <v>-3.6610308613659</v>
      </c>
      <c r="N19" s="1" t="n">
        <f aca="false">LN(NORMDIST($B19,N$2,SQRT(N$1),FALSE()))</f>
        <v>-3.66056513603039</v>
      </c>
      <c r="O19" s="1" t="n">
        <f aca="false">LN(NORMDIST($B19,O$2,SQRT(O$1),FALSE()))</f>
        <v>-3.66014116599666</v>
      </c>
      <c r="P19" s="1" t="n">
        <f aca="false">LN(NORMDIST($B19,P$2,SQRT(P$1),FALSE()))</f>
        <v>-3.65975895126471</v>
      </c>
      <c r="Q19" s="1" t="n">
        <f aca="false">LN(NORMDIST($B19,Q$2,SQRT(Q$1),FALSE()))</f>
        <v>-3.65941849183453</v>
      </c>
      <c r="R19" s="1" t="n">
        <f aca="false">LN(NORMDIST($B19,R$2,SQRT(R$1),FALSE()))</f>
        <v>-3.65911978770612</v>
      </c>
      <c r="S19" s="1" t="n">
        <f aca="false">LN(NORMDIST($B19,S$2,SQRT(S$1),FALSE()))</f>
        <v>-3.65886283887949</v>
      </c>
      <c r="T19" s="1" t="n">
        <f aca="false">LN(NORMDIST($B19,T$2,SQRT(T$1),FALSE()))</f>
        <v>-3.65864764535464</v>
      </c>
      <c r="U19" s="1" t="n">
        <f aca="false">LN(NORMDIST($B19,U$2,SQRT(U$1),FALSE()))</f>
        <v>-3.65847420713156</v>
      </c>
      <c r="V19" s="1" t="n">
        <f aca="false">LN(NORMDIST($B19,V$2,SQRT(V$1),FALSE()))</f>
        <v>-3.65834252421025</v>
      </c>
      <c r="W19" s="1" t="n">
        <f aca="false">LN(NORMDIST($B19,W$2,SQRT(W$1),FALSE()))</f>
        <v>-3.65825259659072</v>
      </c>
      <c r="X19" s="1" t="n">
        <f aca="false">LN(NORMDIST($B19,X$2,SQRT(X$1),FALSE()))</f>
        <v>-3.65820442427296</v>
      </c>
      <c r="Y19" s="1" t="n">
        <f aca="false">LN(NORMDIST($B19,Y$2,SQRT(Y$1),FALSE()))</f>
        <v>-3.65819800725698</v>
      </c>
      <c r="Z19" s="1" t="n">
        <f aca="false">LN(NORMDIST($B19,Z$2,SQRT(Z$1),FALSE()))</f>
        <v>-3.65823334554278</v>
      </c>
      <c r="AA19" s="1" t="n">
        <f aca="false">LN(NORMDIST($B19,AA$2,SQRT(AA$1),FALSE()))</f>
        <v>-3.65831043913035</v>
      </c>
      <c r="AB19" s="1" t="n">
        <f aca="false">LN(NORMDIST($B19,AB$2,SQRT(AB$1),FALSE()))</f>
        <v>-3.65842928801969</v>
      </c>
      <c r="AC19" s="1" t="n">
        <f aca="false">LN(NORMDIST($B19,AC$2,SQRT(AC$1),FALSE()))</f>
        <v>-3.65858989221081</v>
      </c>
      <c r="AD19" s="1" t="n">
        <f aca="false">LN(NORMDIST($B19,AD$2,SQRT(AD$1),FALSE()))</f>
        <v>-3.65879225170371</v>
      </c>
      <c r="AE19" s="1" t="n">
        <f aca="false">LN(NORMDIST($B19,AE$2,SQRT(AE$1),FALSE()))</f>
        <v>-3.65903636649838</v>
      </c>
      <c r="AF19" s="1" t="n">
        <f aca="false">LN(NORMDIST($B19,AF$2,SQRT(AF$1),FALSE()))</f>
        <v>-3.65932223659482</v>
      </c>
      <c r="AG19" s="1" t="n">
        <f aca="false">LN(NORMDIST($B19,AG$2,SQRT(AG$1),FALSE()))</f>
        <v>-3.65964986199304</v>
      </c>
      <c r="AH19" s="1" t="n">
        <f aca="false">LN(NORMDIST($B19,AH$2,SQRT(AH$1),FALSE()))</f>
        <v>-3.66001924269303</v>
      </c>
      <c r="AI19" s="1" t="n">
        <f aca="false">LN(NORMDIST($B19,AI$2,SQRT(AI$1),FALSE()))</f>
        <v>-3.6604303786948</v>
      </c>
      <c r="AJ19" s="1" t="n">
        <f aca="false">LN(NORMDIST($B19,AJ$2,SQRT(AJ$1),FALSE()))</f>
        <v>-3.66088326999835</v>
      </c>
      <c r="AK19" s="1" t="n">
        <f aca="false">LN(NORMDIST($B19,AK$2,SQRT(AK$1),FALSE()))</f>
        <v>-3.66137791660367</v>
      </c>
      <c r="AL19" s="1" t="n">
        <f aca="false">LN(NORMDIST($B19,AL$2,SQRT(AL$1),FALSE()))</f>
        <v>-3.66191431851076</v>
      </c>
      <c r="AM19" s="1" t="n">
        <f aca="false">LN(NORMDIST($B19,AM$2,SQRT(AM$1),FALSE()))</f>
        <v>-3.66249247571963</v>
      </c>
      <c r="AN19" s="1" t="n">
        <f aca="false">LN(NORMDIST($B19,AN$2,SQRT(AN$1),FALSE()))</f>
        <v>-3.66311238823028</v>
      </c>
      <c r="AO19" s="1" t="n">
        <f aca="false">LN(NORMDIST($B19,AO$2,SQRT(AO$1),FALSE()))</f>
        <v>-3.6637740560427</v>
      </c>
      <c r="AP19" s="1" t="n">
        <f aca="false">LN(NORMDIST($B19,AP$2,SQRT(AP$1),FALSE()))</f>
        <v>-3.66447747915689</v>
      </c>
      <c r="AQ19" s="1" t="n">
        <f aca="false">LN(NORMDIST($B19,AQ$2,SQRT(AQ$1),FALSE()))</f>
        <v>-3.66522265757286</v>
      </c>
      <c r="AR19" s="1" t="n">
        <f aca="false">LN(NORMDIST($B19,AR$2,SQRT(AR$1),FALSE()))</f>
        <v>-3.66600959129061</v>
      </c>
      <c r="AS19" s="1" t="n">
        <f aca="false">LN(NORMDIST($B19,AS$2,SQRT(AS$1),FALSE()))</f>
        <v>-3.66683828031012</v>
      </c>
      <c r="AT19" s="1" t="n">
        <f aca="false">LN(NORMDIST($B19,AT$2,SQRT(AT$1),FALSE()))</f>
        <v>-3.66770872463142</v>
      </c>
      <c r="AU19" s="1" t="n">
        <f aca="false">LN(NORMDIST($B19,AU$2,SQRT(AU$1),FALSE()))</f>
        <v>-3.66862092425449</v>
      </c>
      <c r="AV19" s="1" t="n">
        <f aca="false">LN(NORMDIST($B19,AV$2,SQRT(AV$1),FALSE()))</f>
        <v>-3.66957487917933</v>
      </c>
      <c r="AW19" s="1" t="n">
        <f aca="false">LN(NORMDIST($B19,AW$2,SQRT(AW$1),FALSE()))</f>
        <v>-3.67057058940595</v>
      </c>
      <c r="AX19" s="1" t="n">
        <f aca="false">LN(NORMDIST($B19,AX$2,SQRT(AX$1),FALSE()))</f>
        <v>-3.67160805493435</v>
      </c>
    </row>
    <row r="20" customFormat="false" ht="12.75" hidden="false" customHeight="false" outlineLevel="0" collapsed="false">
      <c r="A20" s="1" t="n">
        <v>15</v>
      </c>
      <c r="B20" s="1" t="n">
        <v>94.0098463591579</v>
      </c>
      <c r="C20" s="1" t="n">
        <f aca="false">LN(NORMDIST($B20,C$2,SQRT(C$1),FALSE()))</f>
        <v>-3.72818966339522</v>
      </c>
      <c r="D20" s="1" t="n">
        <f aca="false">LN(NORMDIST($B20,D$2,SQRT(D$1),FALSE()))</f>
        <v>-3.73062823717208</v>
      </c>
      <c r="E20" s="1" t="n">
        <f aca="false">LN(NORMDIST($B20,E$2,SQRT(E$1),FALSE()))</f>
        <v>-3.73310856625072</v>
      </c>
      <c r="F20" s="1" t="n">
        <f aca="false">LN(NORMDIST($B20,F$2,SQRT(F$1),FALSE()))</f>
        <v>-3.73563065063112</v>
      </c>
      <c r="G20" s="1" t="n">
        <f aca="false">LN(NORMDIST($B20,G$2,SQRT(G$1),FALSE()))</f>
        <v>-3.73819449031331</v>
      </c>
      <c r="H20" s="1" t="n">
        <f aca="false">LN(NORMDIST($B20,H$2,SQRT(H$1),FALSE()))</f>
        <v>-3.74080008529726</v>
      </c>
      <c r="I20" s="1" t="n">
        <f aca="false">LN(NORMDIST($B20,I$2,SQRT(I$1),FALSE()))</f>
        <v>-3.743447435583</v>
      </c>
      <c r="J20" s="1" t="n">
        <f aca="false">LN(NORMDIST($B20,J$2,SQRT(J$1),FALSE()))</f>
        <v>-3.7461365411705</v>
      </c>
      <c r="K20" s="1" t="n">
        <f aca="false">LN(NORMDIST($B20,K$2,SQRT(K$1),FALSE()))</f>
        <v>-3.74886740205979</v>
      </c>
      <c r="L20" s="1" t="n">
        <f aca="false">LN(NORMDIST($B20,L$2,SQRT(L$1),FALSE()))</f>
        <v>-3.75164001825085</v>
      </c>
      <c r="M20" s="1" t="n">
        <f aca="false">LN(NORMDIST($B20,M$2,SQRT(M$1),FALSE()))</f>
        <v>-3.75445438974368</v>
      </c>
      <c r="N20" s="1" t="n">
        <f aca="false">LN(NORMDIST($B20,N$2,SQRT(N$1),FALSE()))</f>
        <v>-3.75731051653829</v>
      </c>
      <c r="O20" s="1" t="n">
        <f aca="false">LN(NORMDIST($B20,O$2,SQRT(O$1),FALSE()))</f>
        <v>-3.76020839863467</v>
      </c>
      <c r="P20" s="1" t="n">
        <f aca="false">LN(NORMDIST($B20,P$2,SQRT(P$1),FALSE()))</f>
        <v>-3.76314803603283</v>
      </c>
      <c r="Q20" s="1" t="n">
        <f aca="false">LN(NORMDIST($B20,Q$2,SQRT(Q$1),FALSE()))</f>
        <v>-3.76612942873276</v>
      </c>
      <c r="R20" s="1" t="n">
        <f aca="false">LN(NORMDIST($B20,R$2,SQRT(R$1),FALSE()))</f>
        <v>-3.76915257673447</v>
      </c>
      <c r="S20" s="1" t="n">
        <f aca="false">LN(NORMDIST($B20,S$2,SQRT(S$1),FALSE()))</f>
        <v>-3.77221748003795</v>
      </c>
      <c r="T20" s="1" t="n">
        <f aca="false">LN(NORMDIST($B20,T$2,SQRT(T$1),FALSE()))</f>
        <v>-3.77532413864321</v>
      </c>
      <c r="U20" s="1" t="n">
        <f aca="false">LN(NORMDIST($B20,U$2,SQRT(U$1),FALSE()))</f>
        <v>-3.77847255255024</v>
      </c>
      <c r="V20" s="1" t="n">
        <f aca="false">LN(NORMDIST($B20,V$2,SQRT(V$1),FALSE()))</f>
        <v>-3.78166272175905</v>
      </c>
      <c r="W20" s="1" t="n">
        <f aca="false">LN(NORMDIST($B20,W$2,SQRT(W$1),FALSE()))</f>
        <v>-3.78489464626963</v>
      </c>
      <c r="X20" s="1" t="n">
        <f aca="false">LN(NORMDIST($B20,X$2,SQRT(X$1),FALSE()))</f>
        <v>-3.78816832608199</v>
      </c>
      <c r="Y20" s="1" t="n">
        <f aca="false">LN(NORMDIST($B20,Y$2,SQRT(Y$1),FALSE()))</f>
        <v>-3.79148376119612</v>
      </c>
      <c r="Z20" s="1" t="n">
        <f aca="false">LN(NORMDIST($B20,Z$2,SQRT(Z$1),FALSE()))</f>
        <v>-3.79484095161203</v>
      </c>
      <c r="AA20" s="1" t="n">
        <f aca="false">LN(NORMDIST($B20,AA$2,SQRT(AA$1),FALSE()))</f>
        <v>-3.79823989732971</v>
      </c>
      <c r="AB20" s="1" t="n">
        <f aca="false">LN(NORMDIST($B20,AB$2,SQRT(AB$1),FALSE()))</f>
        <v>-3.80168059834917</v>
      </c>
      <c r="AC20" s="1" t="n">
        <f aca="false">LN(NORMDIST($B20,AC$2,SQRT(AC$1),FALSE()))</f>
        <v>-3.8051630546704</v>
      </c>
      <c r="AD20" s="1" t="n">
        <f aca="false">LN(NORMDIST($B20,AD$2,SQRT(AD$1),FALSE()))</f>
        <v>-3.80868726629341</v>
      </c>
      <c r="AE20" s="1" t="n">
        <f aca="false">LN(NORMDIST($B20,AE$2,SQRT(AE$1),FALSE()))</f>
        <v>-3.8122532332182</v>
      </c>
      <c r="AF20" s="1" t="n">
        <f aca="false">LN(NORMDIST($B20,AF$2,SQRT(AF$1),FALSE()))</f>
        <v>-3.81586095544475</v>
      </c>
      <c r="AG20" s="1" t="n">
        <f aca="false">LN(NORMDIST($B20,AG$2,SQRT(AG$1),FALSE()))</f>
        <v>-3.81951043297309</v>
      </c>
      <c r="AH20" s="1" t="n">
        <f aca="false">LN(NORMDIST($B20,AH$2,SQRT(AH$1),FALSE()))</f>
        <v>-3.82320166580319</v>
      </c>
      <c r="AI20" s="1" t="n">
        <f aca="false">LN(NORMDIST($B20,AI$2,SQRT(AI$1),FALSE()))</f>
        <v>-3.82693465393508</v>
      </c>
      <c r="AJ20" s="1" t="n">
        <f aca="false">LN(NORMDIST($B20,AJ$2,SQRT(AJ$1),FALSE()))</f>
        <v>-3.83070939736874</v>
      </c>
      <c r="AK20" s="1" t="n">
        <f aca="false">LN(NORMDIST($B20,AK$2,SQRT(AK$1),FALSE()))</f>
        <v>-3.83452589610417</v>
      </c>
      <c r="AL20" s="1" t="n">
        <f aca="false">LN(NORMDIST($B20,AL$2,SQRT(AL$1),FALSE()))</f>
        <v>-3.83838415014138</v>
      </c>
      <c r="AM20" s="1" t="n">
        <f aca="false">LN(NORMDIST($B20,AM$2,SQRT(AM$1),FALSE()))</f>
        <v>-3.84228415948036</v>
      </c>
      <c r="AN20" s="1" t="n">
        <f aca="false">LN(NORMDIST($B20,AN$2,SQRT(AN$1),FALSE()))</f>
        <v>-3.84622592412112</v>
      </c>
      <c r="AO20" s="1" t="n">
        <f aca="false">LN(NORMDIST($B20,AO$2,SQRT(AO$1),FALSE()))</f>
        <v>-3.85020944406365</v>
      </c>
      <c r="AP20" s="1" t="n">
        <f aca="false">LN(NORMDIST($B20,AP$2,SQRT(AP$1),FALSE()))</f>
        <v>-3.85423471930796</v>
      </c>
      <c r="AQ20" s="1" t="n">
        <f aca="false">LN(NORMDIST($B20,AQ$2,SQRT(AQ$1),FALSE()))</f>
        <v>-3.85830174985404</v>
      </c>
      <c r="AR20" s="1" t="n">
        <f aca="false">LN(NORMDIST($B20,AR$2,SQRT(AR$1),FALSE()))</f>
        <v>-3.8624105357019</v>
      </c>
      <c r="AS20" s="1" t="n">
        <f aca="false">LN(NORMDIST($B20,AS$2,SQRT(AS$1),FALSE()))</f>
        <v>-3.86656107685153</v>
      </c>
      <c r="AT20" s="1" t="n">
        <f aca="false">LN(NORMDIST($B20,AT$2,SQRT(AT$1),FALSE()))</f>
        <v>-3.87075337330294</v>
      </c>
      <c r="AU20" s="1" t="n">
        <f aca="false">LN(NORMDIST($B20,AU$2,SQRT(AU$1),FALSE()))</f>
        <v>-3.87498742505613</v>
      </c>
      <c r="AV20" s="1" t="n">
        <f aca="false">LN(NORMDIST($B20,AV$2,SQRT(AV$1),FALSE()))</f>
        <v>-3.87926323211108</v>
      </c>
      <c r="AW20" s="1" t="n">
        <f aca="false">LN(NORMDIST($B20,AW$2,SQRT(AW$1),FALSE()))</f>
        <v>-3.88358079446782</v>
      </c>
      <c r="AX20" s="1" t="n">
        <f aca="false">LN(NORMDIST($B20,AX$2,SQRT(AX$1),FALSE()))</f>
        <v>-3.88794011212632</v>
      </c>
    </row>
    <row r="21" customFormat="false" ht="12.75" hidden="false" customHeight="false" outlineLevel="0" collapsed="false">
      <c r="A21" s="1" t="n">
        <v>16</v>
      </c>
      <c r="B21" s="1" t="n">
        <v>95.9157816591205</v>
      </c>
      <c r="C21" s="1" t="n">
        <f aca="false">LN(NORMDIST($B21,C$2,SQRT(C$1),FALSE()))</f>
        <v>-3.68969393274806</v>
      </c>
      <c r="D21" s="1" t="n">
        <f aca="false">LN(NORMDIST($B21,D$2,SQRT(D$1),FALSE()))</f>
        <v>-3.69133667748878</v>
      </c>
      <c r="E21" s="1" t="n">
        <f aca="false">LN(NORMDIST($B21,E$2,SQRT(E$1),FALSE()))</f>
        <v>-3.69302117753128</v>
      </c>
      <c r="F21" s="1" t="n">
        <f aca="false">LN(NORMDIST($B21,F$2,SQRT(F$1),FALSE()))</f>
        <v>-3.69474743287555</v>
      </c>
      <c r="G21" s="1" t="n">
        <f aca="false">LN(NORMDIST($B21,G$2,SQRT(G$1),FALSE()))</f>
        <v>-3.6965154435216</v>
      </c>
      <c r="H21" s="1" t="n">
        <f aca="false">LN(NORMDIST($B21,H$2,SQRT(H$1),FALSE()))</f>
        <v>-3.69832520946942</v>
      </c>
      <c r="I21" s="1" t="n">
        <f aca="false">LN(NORMDIST($B21,I$2,SQRT(I$1),FALSE()))</f>
        <v>-3.70017673071902</v>
      </c>
      <c r="J21" s="1" t="n">
        <f aca="false">LN(NORMDIST($B21,J$2,SQRT(J$1),FALSE()))</f>
        <v>-3.70207000727039</v>
      </c>
      <c r="K21" s="1" t="n">
        <f aca="false">LN(NORMDIST($B21,K$2,SQRT(K$1),FALSE()))</f>
        <v>-3.70400503912354</v>
      </c>
      <c r="L21" s="1" t="n">
        <f aca="false">LN(NORMDIST($B21,L$2,SQRT(L$1),FALSE()))</f>
        <v>-3.70598182627846</v>
      </c>
      <c r="M21" s="1" t="n">
        <f aca="false">LN(NORMDIST($B21,M$2,SQRT(M$1),FALSE()))</f>
        <v>-3.70800036873515</v>
      </c>
      <c r="N21" s="1" t="n">
        <f aca="false">LN(NORMDIST($B21,N$2,SQRT(N$1),FALSE()))</f>
        <v>-3.71006066649363</v>
      </c>
      <c r="O21" s="1" t="n">
        <f aca="false">LN(NORMDIST($B21,O$2,SQRT(O$1),FALSE()))</f>
        <v>-3.71216271955387</v>
      </c>
      <c r="P21" s="1" t="n">
        <f aca="false">LN(NORMDIST($B21,P$2,SQRT(P$1),FALSE()))</f>
        <v>-3.7143065279159</v>
      </c>
      <c r="Q21" s="1" t="n">
        <f aca="false">LN(NORMDIST($B21,Q$2,SQRT(Q$1),FALSE()))</f>
        <v>-3.71649209157969</v>
      </c>
      <c r="R21" s="1" t="n">
        <f aca="false">LN(NORMDIST($B21,R$2,SQRT(R$1),FALSE()))</f>
        <v>-3.71871941054526</v>
      </c>
      <c r="S21" s="1" t="n">
        <f aca="false">LN(NORMDIST($B21,S$2,SQRT(S$1),FALSE()))</f>
        <v>-3.72098848481261</v>
      </c>
      <c r="T21" s="1" t="n">
        <f aca="false">LN(NORMDIST($B21,T$2,SQRT(T$1),FALSE()))</f>
        <v>-3.72329931438173</v>
      </c>
      <c r="U21" s="1" t="n">
        <f aca="false">LN(NORMDIST($B21,U$2,SQRT(U$1),FALSE()))</f>
        <v>-3.72565189925263</v>
      </c>
      <c r="V21" s="1" t="n">
        <f aca="false">LN(NORMDIST($B21,V$2,SQRT(V$1),FALSE()))</f>
        <v>-3.7280462394253</v>
      </c>
      <c r="W21" s="1" t="n">
        <f aca="false">LN(NORMDIST($B21,W$2,SQRT(W$1),FALSE()))</f>
        <v>-3.73048233489975</v>
      </c>
      <c r="X21" s="1" t="n">
        <f aca="false">LN(NORMDIST($B21,X$2,SQRT(X$1),FALSE()))</f>
        <v>-3.73296018567597</v>
      </c>
      <c r="Y21" s="1" t="n">
        <f aca="false">LN(NORMDIST($B21,Y$2,SQRT(Y$1),FALSE()))</f>
        <v>-3.73547979175397</v>
      </c>
      <c r="Z21" s="1" t="n">
        <f aca="false">LN(NORMDIST($B21,Z$2,SQRT(Z$1),FALSE()))</f>
        <v>-3.73804115313374</v>
      </c>
      <c r="AA21" s="1" t="n">
        <f aca="false">LN(NORMDIST($B21,AA$2,SQRT(AA$1),FALSE()))</f>
        <v>-3.74064426981529</v>
      </c>
      <c r="AB21" s="1" t="n">
        <f aca="false">LN(NORMDIST($B21,AB$2,SQRT(AB$1),FALSE()))</f>
        <v>-3.74328914179861</v>
      </c>
      <c r="AC21" s="1" t="n">
        <f aca="false">LN(NORMDIST($B21,AC$2,SQRT(AC$1),FALSE()))</f>
        <v>-3.74597576908371</v>
      </c>
      <c r="AD21" s="1" t="n">
        <f aca="false">LN(NORMDIST($B21,AD$2,SQRT(AD$1),FALSE()))</f>
        <v>-3.74870415167058</v>
      </c>
      <c r="AE21" s="1" t="n">
        <f aca="false">LN(NORMDIST($B21,AE$2,SQRT(AE$1),FALSE()))</f>
        <v>-3.75147428955923</v>
      </c>
      <c r="AF21" s="1" t="n">
        <f aca="false">LN(NORMDIST($B21,AF$2,SQRT(AF$1),FALSE()))</f>
        <v>-3.75428618274965</v>
      </c>
      <c r="AG21" s="1" t="n">
        <f aca="false">LN(NORMDIST($B21,AG$2,SQRT(AG$1),FALSE()))</f>
        <v>-3.75713983124185</v>
      </c>
      <c r="AH21" s="1" t="n">
        <f aca="false">LN(NORMDIST($B21,AH$2,SQRT(AH$1),FALSE()))</f>
        <v>-3.76003523503582</v>
      </c>
      <c r="AI21" s="1" t="n">
        <f aca="false">LN(NORMDIST($B21,AI$2,SQRT(AI$1),FALSE()))</f>
        <v>-3.76297239413157</v>
      </c>
      <c r="AJ21" s="1" t="n">
        <f aca="false">LN(NORMDIST($B21,AJ$2,SQRT(AJ$1),FALSE()))</f>
        <v>-3.76595130852909</v>
      </c>
      <c r="AK21" s="1" t="n">
        <f aca="false">LN(NORMDIST($B21,AK$2,SQRT(AK$1),FALSE()))</f>
        <v>-3.76897197822839</v>
      </c>
      <c r="AL21" s="1" t="n">
        <f aca="false">LN(NORMDIST($B21,AL$2,SQRT(AL$1),FALSE()))</f>
        <v>-3.77203440322946</v>
      </c>
      <c r="AM21" s="1" t="n">
        <f aca="false">LN(NORMDIST($B21,AM$2,SQRT(AM$1),FALSE()))</f>
        <v>-3.77513858353231</v>
      </c>
      <c r="AN21" s="1" t="n">
        <f aca="false">LN(NORMDIST($B21,AN$2,SQRT(AN$1),FALSE()))</f>
        <v>-3.77828451913693</v>
      </c>
      <c r="AO21" s="1" t="n">
        <f aca="false">LN(NORMDIST($B21,AO$2,SQRT(AO$1),FALSE()))</f>
        <v>-3.78147221004332</v>
      </c>
      <c r="AP21" s="1" t="n">
        <f aca="false">LN(NORMDIST($B21,AP$2,SQRT(AP$1),FALSE()))</f>
        <v>-3.7847016562515</v>
      </c>
      <c r="AQ21" s="1" t="n">
        <f aca="false">LN(NORMDIST($B21,AQ$2,SQRT(AQ$1),FALSE()))</f>
        <v>-3.78797285776144</v>
      </c>
      <c r="AR21" s="1" t="n">
        <f aca="false">LN(NORMDIST($B21,AR$2,SQRT(AR$1),FALSE()))</f>
        <v>-3.79128581457317</v>
      </c>
      <c r="AS21" s="1" t="n">
        <f aca="false">LN(NORMDIST($B21,AS$2,SQRT(AS$1),FALSE()))</f>
        <v>-3.79464052668666</v>
      </c>
      <c r="AT21" s="1" t="n">
        <f aca="false">LN(NORMDIST($B21,AT$2,SQRT(AT$1),FALSE()))</f>
        <v>-3.79803699410194</v>
      </c>
      <c r="AU21" s="1" t="n">
        <f aca="false">LN(NORMDIST($B21,AU$2,SQRT(AU$1),FALSE()))</f>
        <v>-3.80147521681898</v>
      </c>
      <c r="AV21" s="1" t="n">
        <f aca="false">LN(NORMDIST($B21,AV$2,SQRT(AV$1),FALSE()))</f>
        <v>-3.80495519483781</v>
      </c>
      <c r="AW21" s="1" t="n">
        <f aca="false">LN(NORMDIST($B21,AW$2,SQRT(AW$1),FALSE()))</f>
        <v>-3.8084769281584</v>
      </c>
      <c r="AX21" s="1" t="n">
        <f aca="false">LN(NORMDIST($B21,AX$2,SQRT(AX$1),FALSE()))</f>
        <v>-3.81204041678078</v>
      </c>
    </row>
    <row r="22" customFormat="false" ht="12.75" hidden="false" customHeight="false" outlineLevel="0" collapsed="false">
      <c r="A22" s="1" t="n">
        <v>17</v>
      </c>
      <c r="B22" s="1" t="n">
        <v>142.167347605572</v>
      </c>
      <c r="C22" s="1" t="n">
        <f aca="false">LN(NORMDIST($B22,C$2,SQRT(C$1),FALSE()))</f>
        <v>-7.405717434275</v>
      </c>
      <c r="D22" s="1" t="n">
        <f aca="false">LN(NORMDIST($B22,D$2,SQRT(D$1),FALSE()))</f>
        <v>-7.38804769807912</v>
      </c>
      <c r="E22" s="1" t="n">
        <f aca="false">LN(NORMDIST($B22,E$2,SQRT(E$1),FALSE()))</f>
        <v>-7.37041971718501</v>
      </c>
      <c r="F22" s="1" t="n">
        <f aca="false">LN(NORMDIST($B22,F$2,SQRT(F$1),FALSE()))</f>
        <v>-7.35283349159267</v>
      </c>
      <c r="G22" s="1" t="n">
        <f aca="false">LN(NORMDIST($B22,G$2,SQRT(G$1),FALSE()))</f>
        <v>-7.33528902130211</v>
      </c>
      <c r="H22" s="1" t="n">
        <f aca="false">LN(NORMDIST($B22,H$2,SQRT(H$1),FALSE()))</f>
        <v>-7.31778630631333</v>
      </c>
      <c r="I22" s="1" t="n">
        <f aca="false">LN(NORMDIST($B22,I$2,SQRT(I$1),FALSE()))</f>
        <v>-7.30032534662631</v>
      </c>
      <c r="J22" s="1" t="n">
        <f aca="false">LN(NORMDIST($B22,J$2,SQRT(J$1),FALSE()))</f>
        <v>-7.28290614224108</v>
      </c>
      <c r="K22" s="1" t="n">
        <f aca="false">LN(NORMDIST($B22,K$2,SQRT(K$1),FALSE()))</f>
        <v>-7.26552869315762</v>
      </c>
      <c r="L22" s="1" t="n">
        <f aca="false">LN(NORMDIST($B22,L$2,SQRT(L$1),FALSE()))</f>
        <v>-7.24819299937593</v>
      </c>
      <c r="M22" s="1" t="n">
        <f aca="false">LN(NORMDIST($B22,M$2,SQRT(M$1),FALSE()))</f>
        <v>-7.23089906089602</v>
      </c>
      <c r="N22" s="1" t="n">
        <f aca="false">LN(NORMDIST($B22,N$2,SQRT(N$1),FALSE()))</f>
        <v>-7.21364687771788</v>
      </c>
      <c r="O22" s="1" t="n">
        <f aca="false">LN(NORMDIST($B22,O$2,SQRT(O$1),FALSE()))</f>
        <v>-7.19643644984152</v>
      </c>
      <c r="P22" s="1" t="n">
        <f aca="false">LN(NORMDIST($B22,P$2,SQRT(P$1),FALSE()))</f>
        <v>-7.17926777726694</v>
      </c>
      <c r="Q22" s="1" t="n">
        <f aca="false">LN(NORMDIST($B22,Q$2,SQRT(Q$1),FALSE()))</f>
        <v>-7.16214085999413</v>
      </c>
      <c r="R22" s="1" t="n">
        <f aca="false">LN(NORMDIST($B22,R$2,SQRT(R$1),FALSE()))</f>
        <v>-7.14505569802309</v>
      </c>
      <c r="S22" s="1" t="n">
        <f aca="false">LN(NORMDIST($B22,S$2,SQRT(S$1),FALSE()))</f>
        <v>-7.12801229135383</v>
      </c>
      <c r="T22" s="1" t="n">
        <f aca="false">LN(NORMDIST($B22,T$2,SQRT(T$1),FALSE()))</f>
        <v>-7.11101063998635</v>
      </c>
      <c r="U22" s="1" t="n">
        <f aca="false">LN(NORMDIST($B22,U$2,SQRT(U$1),FALSE()))</f>
        <v>-7.09405074392064</v>
      </c>
      <c r="V22" s="1" t="n">
        <f aca="false">LN(NORMDIST($B22,V$2,SQRT(V$1),FALSE()))</f>
        <v>-7.0771326031567</v>
      </c>
      <c r="W22" s="1" t="n">
        <f aca="false">LN(NORMDIST($B22,W$2,SQRT(W$1),FALSE()))</f>
        <v>-7.06025621769454</v>
      </c>
      <c r="X22" s="1" t="n">
        <f aca="false">LN(NORMDIST($B22,X$2,SQRT(X$1),FALSE()))</f>
        <v>-7.04342158753415</v>
      </c>
      <c r="Y22" s="1" t="n">
        <f aca="false">LN(NORMDIST($B22,Y$2,SQRT(Y$1),FALSE()))</f>
        <v>-7.02662871267554</v>
      </c>
      <c r="Z22" s="1" t="n">
        <f aca="false">LN(NORMDIST($B22,Z$2,SQRT(Z$1),FALSE()))</f>
        <v>-7.00987759311871</v>
      </c>
      <c r="AA22" s="1" t="n">
        <f aca="false">LN(NORMDIST($B22,AA$2,SQRT(AA$1),FALSE()))</f>
        <v>-6.99316822886364</v>
      </c>
      <c r="AB22" s="1" t="n">
        <f aca="false">LN(NORMDIST($B22,AB$2,SQRT(AB$1),FALSE()))</f>
        <v>-6.97650061991036</v>
      </c>
      <c r="AC22" s="1" t="n">
        <f aca="false">LN(NORMDIST($B22,AC$2,SQRT(AC$1),FALSE()))</f>
        <v>-6.95987476625885</v>
      </c>
      <c r="AD22" s="1" t="n">
        <f aca="false">LN(NORMDIST($B22,AD$2,SQRT(AD$1),FALSE()))</f>
        <v>-6.94329066790911</v>
      </c>
      <c r="AE22" s="1" t="n">
        <f aca="false">LN(NORMDIST($B22,AE$2,SQRT(AE$1),FALSE()))</f>
        <v>-6.92674832486115</v>
      </c>
      <c r="AF22" s="1" t="n">
        <f aca="false">LN(NORMDIST($B22,AF$2,SQRT(AF$1),FALSE()))</f>
        <v>-6.91024773711497</v>
      </c>
      <c r="AG22" s="1" t="n">
        <f aca="false">LN(NORMDIST($B22,AG$2,SQRT(AG$1),FALSE()))</f>
        <v>-6.89378890467056</v>
      </c>
      <c r="AH22" s="1" t="n">
        <f aca="false">LN(NORMDIST($B22,AH$2,SQRT(AH$1),FALSE()))</f>
        <v>-6.87737182752792</v>
      </c>
      <c r="AI22" s="1" t="n">
        <f aca="false">LN(NORMDIST($B22,AI$2,SQRT(AI$1),FALSE()))</f>
        <v>-6.86099650568706</v>
      </c>
      <c r="AJ22" s="1" t="n">
        <f aca="false">LN(NORMDIST($B22,AJ$2,SQRT(AJ$1),FALSE()))</f>
        <v>-6.84466293914797</v>
      </c>
      <c r="AK22" s="1" t="n">
        <f aca="false">LN(NORMDIST($B22,AK$2,SQRT(AK$1),FALSE()))</f>
        <v>-6.82837112791066</v>
      </c>
      <c r="AL22" s="1" t="n">
        <f aca="false">LN(NORMDIST($B22,AL$2,SQRT(AL$1),FALSE()))</f>
        <v>-6.81212107197513</v>
      </c>
      <c r="AM22" s="1" t="n">
        <f aca="false">LN(NORMDIST($B22,AM$2,SQRT(AM$1),FALSE()))</f>
        <v>-6.79591277134137</v>
      </c>
      <c r="AN22" s="1" t="n">
        <f aca="false">LN(NORMDIST($B22,AN$2,SQRT(AN$1),FALSE()))</f>
        <v>-6.77974622600938</v>
      </c>
      <c r="AO22" s="1" t="n">
        <f aca="false">LN(NORMDIST($B22,AO$2,SQRT(AO$1),FALSE()))</f>
        <v>-6.76362143597917</v>
      </c>
      <c r="AP22" s="1" t="n">
        <f aca="false">LN(NORMDIST($B22,AP$2,SQRT(AP$1),FALSE()))</f>
        <v>-6.74753840125074</v>
      </c>
      <c r="AQ22" s="1" t="n">
        <f aca="false">LN(NORMDIST($B22,AQ$2,SQRT(AQ$1),FALSE()))</f>
        <v>-6.73149712182408</v>
      </c>
      <c r="AR22" s="1" t="n">
        <f aca="false">LN(NORMDIST($B22,AR$2,SQRT(AR$1),FALSE()))</f>
        <v>-6.71549759769919</v>
      </c>
      <c r="AS22" s="1" t="n">
        <f aca="false">LN(NORMDIST($B22,AS$2,SQRT(AS$1),FALSE()))</f>
        <v>-6.69953982887608</v>
      </c>
      <c r="AT22" s="1" t="n">
        <f aca="false">LN(NORMDIST($B22,AT$2,SQRT(AT$1),FALSE()))</f>
        <v>-6.68362381535474</v>
      </c>
      <c r="AU22" s="1" t="n">
        <f aca="false">LN(NORMDIST($B22,AU$2,SQRT(AU$1),FALSE()))</f>
        <v>-6.66774955713518</v>
      </c>
      <c r="AV22" s="1" t="n">
        <f aca="false">LN(NORMDIST($B22,AV$2,SQRT(AV$1),FALSE()))</f>
        <v>-6.6519170542174</v>
      </c>
      <c r="AW22" s="1" t="n">
        <f aca="false">LN(NORMDIST($B22,AW$2,SQRT(AW$1),FALSE()))</f>
        <v>-6.63612630660139</v>
      </c>
      <c r="AX22" s="1" t="n">
        <f aca="false">LN(NORMDIST($B22,AX$2,SQRT(AX$1),FALSE()))</f>
        <v>-6.62037731428715</v>
      </c>
    </row>
    <row r="23" customFormat="false" ht="12.75" hidden="false" customHeight="false" outlineLevel="0" collapsed="false">
      <c r="A23" s="1" t="n">
        <v>18</v>
      </c>
      <c r="B23" s="1" t="n">
        <v>117.690232164224</v>
      </c>
      <c r="C23" s="1" t="n">
        <f aca="false">LN(NORMDIST($B23,C$2,SQRT(C$1),FALSE()))</f>
        <v>-4.32640644705987</v>
      </c>
      <c r="D23" s="1" t="n">
        <f aca="false">LN(NORMDIST($B23,D$2,SQRT(D$1),FALSE()))</f>
        <v>-4.31895720428233</v>
      </c>
      <c r="E23" s="1" t="n">
        <f aca="false">LN(NORMDIST($B23,E$2,SQRT(E$1),FALSE()))</f>
        <v>-4.31154971680657</v>
      </c>
      <c r="F23" s="1" t="n">
        <f aca="false">LN(NORMDIST($B23,F$2,SQRT(F$1),FALSE()))</f>
        <v>-4.30418398463259</v>
      </c>
      <c r="G23" s="1" t="n">
        <f aca="false">LN(NORMDIST($B23,G$2,SQRT(G$1),FALSE()))</f>
        <v>-4.29686000776038</v>
      </c>
      <c r="H23" s="1" t="n">
        <f aca="false">LN(NORMDIST($B23,H$2,SQRT(H$1),FALSE()))</f>
        <v>-4.28957778618995</v>
      </c>
      <c r="I23" s="1" t="n">
        <f aca="false">LN(NORMDIST($B23,I$2,SQRT(I$1),FALSE()))</f>
        <v>-4.28233731992129</v>
      </c>
      <c r="J23" s="1" t="n">
        <f aca="false">LN(NORMDIST($B23,J$2,SQRT(J$1),FALSE()))</f>
        <v>-4.2751386089544</v>
      </c>
      <c r="K23" s="1" t="n">
        <f aca="false">LN(NORMDIST($B23,K$2,SQRT(K$1),FALSE()))</f>
        <v>-4.2679816532893</v>
      </c>
      <c r="L23" s="1" t="n">
        <f aca="false">LN(NORMDIST($B23,L$2,SQRT(L$1),FALSE()))</f>
        <v>-4.26086645292596</v>
      </c>
      <c r="M23" s="1" t="n">
        <f aca="false">LN(NORMDIST($B23,M$2,SQRT(M$1),FALSE()))</f>
        <v>-4.2537930078644</v>
      </c>
      <c r="N23" s="1" t="n">
        <f aca="false">LN(NORMDIST($B23,N$2,SQRT(N$1),FALSE()))</f>
        <v>-4.24676131810462</v>
      </c>
      <c r="O23" s="1" t="n">
        <f aca="false">LN(NORMDIST($B23,O$2,SQRT(O$1),FALSE()))</f>
        <v>-4.23977138364661</v>
      </c>
      <c r="P23" s="1" t="n">
        <f aca="false">LN(NORMDIST($B23,P$2,SQRT(P$1),FALSE()))</f>
        <v>-4.23282320449038</v>
      </c>
      <c r="Q23" s="1" t="n">
        <f aca="false">LN(NORMDIST($B23,Q$2,SQRT(Q$1),FALSE()))</f>
        <v>-4.22591678063592</v>
      </c>
      <c r="R23" s="1" t="n">
        <f aca="false">LN(NORMDIST($B23,R$2,SQRT(R$1),FALSE()))</f>
        <v>-4.21905211208324</v>
      </c>
      <c r="S23" s="1" t="n">
        <f aca="false">LN(NORMDIST($B23,S$2,SQRT(S$1),FALSE()))</f>
        <v>-4.21222919883233</v>
      </c>
      <c r="T23" s="1" t="n">
        <f aca="false">LN(NORMDIST($B23,T$2,SQRT(T$1),FALSE()))</f>
        <v>-4.20544804088319</v>
      </c>
      <c r="U23" s="1" t="n">
        <f aca="false">LN(NORMDIST($B23,U$2,SQRT(U$1),FALSE()))</f>
        <v>-4.19870863823584</v>
      </c>
      <c r="V23" s="1" t="n">
        <f aca="false">LN(NORMDIST($B23,V$2,SQRT(V$1),FALSE()))</f>
        <v>-4.19201099089025</v>
      </c>
      <c r="W23" s="1" t="n">
        <f aca="false">LN(NORMDIST($B23,W$2,SQRT(W$1),FALSE()))</f>
        <v>-4.18535509884644</v>
      </c>
      <c r="X23" s="1" t="n">
        <f aca="false">LN(NORMDIST($B23,X$2,SQRT(X$1),FALSE()))</f>
        <v>-4.17874096210441</v>
      </c>
      <c r="Y23" s="1" t="n">
        <f aca="false">LN(NORMDIST($B23,Y$2,SQRT(Y$1),FALSE()))</f>
        <v>-4.17216858066415</v>
      </c>
      <c r="Z23" s="1" t="n">
        <f aca="false">LN(NORMDIST($B23,Z$2,SQRT(Z$1),FALSE()))</f>
        <v>-4.16563795452567</v>
      </c>
      <c r="AA23" s="1" t="n">
        <f aca="false">LN(NORMDIST($B23,AA$2,SQRT(AA$1),FALSE()))</f>
        <v>-4.15914908368896</v>
      </c>
      <c r="AB23" s="1" t="n">
        <f aca="false">LN(NORMDIST($B23,AB$2,SQRT(AB$1),FALSE()))</f>
        <v>-4.15270196815403</v>
      </c>
      <c r="AC23" s="1" t="n">
        <f aca="false">LN(NORMDIST($B23,AC$2,SQRT(AC$1),FALSE()))</f>
        <v>-4.14629660792087</v>
      </c>
      <c r="AD23" s="1" t="n">
        <f aca="false">LN(NORMDIST($B23,AD$2,SQRT(AD$1),FALSE()))</f>
        <v>-4.13993300298948</v>
      </c>
      <c r="AE23" s="1" t="n">
        <f aca="false">LN(NORMDIST($B23,AE$2,SQRT(AE$1),FALSE()))</f>
        <v>-4.13361115335988</v>
      </c>
      <c r="AF23" s="1" t="n">
        <f aca="false">LN(NORMDIST($B23,AF$2,SQRT(AF$1),FALSE()))</f>
        <v>-4.12733105903204</v>
      </c>
      <c r="AG23" s="1" t="n">
        <f aca="false">LN(NORMDIST($B23,AG$2,SQRT(AG$1),FALSE()))</f>
        <v>-4.12109272000598</v>
      </c>
      <c r="AH23" s="1" t="n">
        <f aca="false">LN(NORMDIST($B23,AH$2,SQRT(AH$1),FALSE()))</f>
        <v>-4.1148961362817</v>
      </c>
      <c r="AI23" s="1" t="n">
        <f aca="false">LN(NORMDIST($B23,AI$2,SQRT(AI$1),FALSE()))</f>
        <v>-4.10874130785919</v>
      </c>
      <c r="AJ23" s="1" t="n">
        <f aca="false">LN(NORMDIST($B23,AJ$2,SQRT(AJ$1),FALSE()))</f>
        <v>-4.10262823473846</v>
      </c>
      <c r="AK23" s="1" t="n">
        <f aca="false">LN(NORMDIST($B23,AK$2,SQRT(AK$1),FALSE()))</f>
        <v>-4.0965569169195</v>
      </c>
      <c r="AL23" s="1" t="n">
        <f aca="false">LN(NORMDIST($B23,AL$2,SQRT(AL$1),FALSE()))</f>
        <v>-4.09052735440232</v>
      </c>
      <c r="AM23" s="1" t="n">
        <f aca="false">LN(NORMDIST($B23,AM$2,SQRT(AM$1),FALSE()))</f>
        <v>-4.08453954718691</v>
      </c>
      <c r="AN23" s="1" t="n">
        <f aca="false">LN(NORMDIST($B23,AN$2,SQRT(AN$1),FALSE()))</f>
        <v>-4.07859349527327</v>
      </c>
      <c r="AO23" s="1" t="n">
        <f aca="false">LN(NORMDIST($B23,AO$2,SQRT(AO$1),FALSE()))</f>
        <v>-4.07268919866142</v>
      </c>
      <c r="AP23" s="1" t="n">
        <f aca="false">LN(NORMDIST($B23,AP$2,SQRT(AP$1),FALSE()))</f>
        <v>-4.06682665735133</v>
      </c>
      <c r="AQ23" s="1" t="n">
        <f aca="false">LN(NORMDIST($B23,AQ$2,SQRT(AQ$1),FALSE()))</f>
        <v>-4.06100587134302</v>
      </c>
      <c r="AR23" s="1" t="n">
        <f aca="false">LN(NORMDIST($B23,AR$2,SQRT(AR$1),FALSE()))</f>
        <v>-4.05522684063649</v>
      </c>
      <c r="AS23" s="1" t="n">
        <f aca="false">LN(NORMDIST($B23,AS$2,SQRT(AS$1),FALSE()))</f>
        <v>-4.04948956523173</v>
      </c>
      <c r="AT23" s="1" t="n">
        <f aca="false">LN(NORMDIST($B23,AT$2,SQRT(AT$1),FALSE()))</f>
        <v>-4.04379404512875</v>
      </c>
      <c r="AU23" s="1" t="n">
        <f aca="false">LN(NORMDIST($B23,AU$2,SQRT(AU$1),FALSE()))</f>
        <v>-4.03814028032754</v>
      </c>
      <c r="AV23" s="1" t="n">
        <f aca="false">LN(NORMDIST($B23,AV$2,SQRT(AV$1),FALSE()))</f>
        <v>-4.03252827082811</v>
      </c>
      <c r="AW23" s="1" t="n">
        <f aca="false">LN(NORMDIST($B23,AW$2,SQRT(AW$1),FALSE()))</f>
        <v>-4.02695801663045</v>
      </c>
      <c r="AX23" s="1" t="n">
        <f aca="false">LN(NORMDIST($B23,AX$2,SQRT(AX$1),FALSE()))</f>
        <v>-4.02142951773457</v>
      </c>
    </row>
    <row r="24" customFormat="false" ht="12.75" hidden="false" customHeight="false" outlineLevel="0" collapsed="false">
      <c r="A24" s="1" t="n">
        <v>19</v>
      </c>
      <c r="B24" s="1" t="n">
        <v>95.365383856957</v>
      </c>
      <c r="C24" s="1" t="n">
        <f aca="false">LN(NORMDIST($B24,C$2,SQRT(C$1),FALSE()))</f>
        <v>-3.69925311640347</v>
      </c>
      <c r="D24" s="1" t="n">
        <f aca="false">LN(NORMDIST($B24,D$2,SQRT(D$1),FALSE()))</f>
        <v>-3.70112568140745</v>
      </c>
      <c r="E24" s="1" t="n">
        <f aca="false">LN(NORMDIST($B24,E$2,SQRT(E$1),FALSE()))</f>
        <v>-3.7030400017132</v>
      </c>
      <c r="F24" s="1" t="n">
        <f aca="false">LN(NORMDIST($B24,F$2,SQRT(F$1),FALSE()))</f>
        <v>-3.70499607732073</v>
      </c>
      <c r="G24" s="1" t="n">
        <f aca="false">LN(NORMDIST($B24,G$2,SQRT(G$1),FALSE()))</f>
        <v>-3.70699390823003</v>
      </c>
      <c r="H24" s="1" t="n">
        <f aca="false">LN(NORMDIST($B24,H$2,SQRT(H$1),FALSE()))</f>
        <v>-3.70903349444111</v>
      </c>
      <c r="I24" s="1" t="n">
        <f aca="false">LN(NORMDIST($B24,I$2,SQRT(I$1),FALSE()))</f>
        <v>-3.71111483595396</v>
      </c>
      <c r="J24" s="1" t="n">
        <f aca="false">LN(NORMDIST($B24,J$2,SQRT(J$1),FALSE()))</f>
        <v>-3.71323793276859</v>
      </c>
      <c r="K24" s="1" t="n">
        <f aca="false">LN(NORMDIST($B24,K$2,SQRT(K$1),FALSE()))</f>
        <v>-3.71540278488499</v>
      </c>
      <c r="L24" s="1" t="n">
        <f aca="false">LN(NORMDIST($B24,L$2,SQRT(L$1),FALSE()))</f>
        <v>-3.71760939230317</v>
      </c>
      <c r="M24" s="1" t="n">
        <f aca="false">LN(NORMDIST($B24,M$2,SQRT(M$1),FALSE()))</f>
        <v>-3.71985775502313</v>
      </c>
      <c r="N24" s="1" t="n">
        <f aca="false">LN(NORMDIST($B24,N$2,SQRT(N$1),FALSE()))</f>
        <v>-3.72214787304486</v>
      </c>
      <c r="O24" s="1" t="n">
        <f aca="false">LN(NORMDIST($B24,O$2,SQRT(O$1),FALSE()))</f>
        <v>-3.72447974636836</v>
      </c>
      <c r="P24" s="1" t="n">
        <f aca="false">LN(NORMDIST($B24,P$2,SQRT(P$1),FALSE()))</f>
        <v>-3.72685337499364</v>
      </c>
      <c r="Q24" s="1" t="n">
        <f aca="false">LN(NORMDIST($B24,Q$2,SQRT(Q$1),FALSE()))</f>
        <v>-3.72926875892069</v>
      </c>
      <c r="R24" s="1" t="n">
        <f aca="false">LN(NORMDIST($B24,R$2,SQRT(R$1),FALSE()))</f>
        <v>-3.73172589814952</v>
      </c>
      <c r="S24" s="1" t="n">
        <f aca="false">LN(NORMDIST($B24,S$2,SQRT(S$1),FALSE()))</f>
        <v>-3.73422479268012</v>
      </c>
      <c r="T24" s="1" t="n">
        <f aca="false">LN(NORMDIST($B24,T$2,SQRT(T$1),FALSE()))</f>
        <v>-3.7367654425125</v>
      </c>
      <c r="U24" s="1" t="n">
        <f aca="false">LN(NORMDIST($B24,U$2,SQRT(U$1),FALSE()))</f>
        <v>-3.73934784764665</v>
      </c>
      <c r="V24" s="1" t="n">
        <f aca="false">LN(NORMDIST($B24,V$2,SQRT(V$1),FALSE()))</f>
        <v>-3.74197200808258</v>
      </c>
      <c r="W24" s="1" t="n">
        <f aca="false">LN(NORMDIST($B24,W$2,SQRT(W$1),FALSE()))</f>
        <v>-3.74463792382029</v>
      </c>
      <c r="X24" s="1" t="n">
        <f aca="false">LN(NORMDIST($B24,X$2,SQRT(X$1),FALSE()))</f>
        <v>-3.74734559485977</v>
      </c>
      <c r="Y24" s="1" t="n">
        <f aca="false">LN(NORMDIST($B24,Y$2,SQRT(Y$1),FALSE()))</f>
        <v>-3.75009502120102</v>
      </c>
      <c r="Z24" s="1" t="n">
        <f aca="false">LN(NORMDIST($B24,Z$2,SQRT(Z$1),FALSE()))</f>
        <v>-3.75288620284405</v>
      </c>
      <c r="AA24" s="1" t="n">
        <f aca="false">LN(NORMDIST($B24,AA$2,SQRT(AA$1),FALSE()))</f>
        <v>-3.75571913978885</v>
      </c>
      <c r="AB24" s="1" t="n">
        <f aca="false">LN(NORMDIST($B24,AB$2,SQRT(AB$1),FALSE()))</f>
        <v>-3.75859383203543</v>
      </c>
      <c r="AC24" s="1" t="n">
        <f aca="false">LN(NORMDIST($B24,AC$2,SQRT(AC$1),FALSE()))</f>
        <v>-3.76151027958378</v>
      </c>
      <c r="AD24" s="1" t="n">
        <f aca="false">LN(NORMDIST($B24,AD$2,SQRT(AD$1),FALSE()))</f>
        <v>-3.76446848243391</v>
      </c>
      <c r="AE24" s="1" t="n">
        <f aca="false">LN(NORMDIST($B24,AE$2,SQRT(AE$1),FALSE()))</f>
        <v>-3.76746844058582</v>
      </c>
      <c r="AF24" s="1" t="n">
        <f aca="false">LN(NORMDIST($B24,AF$2,SQRT(AF$1),FALSE()))</f>
        <v>-3.77051015403949</v>
      </c>
      <c r="AG24" s="1" t="n">
        <f aca="false">LN(NORMDIST($B24,AG$2,SQRT(AG$1),FALSE()))</f>
        <v>-3.77359362279495</v>
      </c>
      <c r="AH24" s="1" t="n">
        <f aca="false">LN(NORMDIST($B24,AH$2,SQRT(AH$1),FALSE()))</f>
        <v>-3.77671884685218</v>
      </c>
      <c r="AI24" s="1" t="n">
        <f aca="false">LN(NORMDIST($B24,AI$2,SQRT(AI$1),FALSE()))</f>
        <v>-3.77988582621118</v>
      </c>
      <c r="AJ24" s="1" t="n">
        <f aca="false">LN(NORMDIST($B24,AJ$2,SQRT(AJ$1),FALSE()))</f>
        <v>-3.78309456087196</v>
      </c>
      <c r="AK24" s="1" t="n">
        <f aca="false">LN(NORMDIST($B24,AK$2,SQRT(AK$1),FALSE()))</f>
        <v>-3.78634505083451</v>
      </c>
      <c r="AL24" s="1" t="n">
        <f aca="false">LN(NORMDIST($B24,AL$2,SQRT(AL$1),FALSE()))</f>
        <v>-3.78963729609884</v>
      </c>
      <c r="AM24" s="1" t="n">
        <f aca="false">LN(NORMDIST($B24,AM$2,SQRT(AM$1),FALSE()))</f>
        <v>-3.79297129666494</v>
      </c>
      <c r="AN24" s="1" t="n">
        <f aca="false">LN(NORMDIST($B24,AN$2,SQRT(AN$1),FALSE()))</f>
        <v>-3.79634705253282</v>
      </c>
      <c r="AO24" s="1" t="n">
        <f aca="false">LN(NORMDIST($B24,AO$2,SQRT(AO$1),FALSE()))</f>
        <v>-3.79976456370248</v>
      </c>
      <c r="AP24" s="1" t="n">
        <f aca="false">LN(NORMDIST($B24,AP$2,SQRT(AP$1),FALSE()))</f>
        <v>-3.80322383017391</v>
      </c>
      <c r="AQ24" s="1" t="n">
        <f aca="false">LN(NORMDIST($B24,AQ$2,SQRT(AQ$1),FALSE()))</f>
        <v>-3.80672485194711</v>
      </c>
      <c r="AR24" s="1" t="n">
        <f aca="false">LN(NORMDIST($B24,AR$2,SQRT(AR$1),FALSE()))</f>
        <v>-3.81026762902209</v>
      </c>
      <c r="AS24" s="1" t="n">
        <f aca="false">LN(NORMDIST($B24,AS$2,SQRT(AS$1),FALSE()))</f>
        <v>-3.81385216139884</v>
      </c>
      <c r="AT24" s="1" t="n">
        <f aca="false">LN(NORMDIST($B24,AT$2,SQRT(AT$1),FALSE()))</f>
        <v>-3.81747844907737</v>
      </c>
      <c r="AU24" s="1" t="n">
        <f aca="false">LN(NORMDIST($B24,AU$2,SQRT(AU$1),FALSE()))</f>
        <v>-3.82114649205767</v>
      </c>
      <c r="AV24" s="1" t="n">
        <f aca="false">LN(NORMDIST($B24,AV$2,SQRT(AV$1),FALSE()))</f>
        <v>-3.82485629033975</v>
      </c>
      <c r="AW24" s="1" t="n">
        <f aca="false">LN(NORMDIST($B24,AW$2,SQRT(AW$1),FALSE()))</f>
        <v>-3.82860784392361</v>
      </c>
      <c r="AX24" s="1" t="n">
        <f aca="false">LN(NORMDIST($B24,AX$2,SQRT(AX$1),FALSE()))</f>
        <v>-3.83240115280924</v>
      </c>
    </row>
    <row r="25" customFormat="false" ht="12.75" hidden="false" customHeight="false" outlineLevel="0" collapsed="false">
      <c r="A25" s="1" t="n">
        <v>20</v>
      </c>
      <c r="B25" s="1" t="n">
        <v>124.684081266503</v>
      </c>
      <c r="C25" s="1" t="n">
        <f aca="false">LN(NORMDIST($B25,C$2,SQRT(C$1),FALSE()))</f>
        <v>-4.95097618310519</v>
      </c>
      <c r="D25" s="1" t="n">
        <f aca="false">LN(NORMDIST($B25,D$2,SQRT(D$1),FALSE()))</f>
        <v>-4.94060663752931</v>
      </c>
      <c r="E25" s="1" t="n">
        <f aca="false">LN(NORMDIST($B25,E$2,SQRT(E$1),FALSE()))</f>
        <v>-4.93027884725521</v>
      </c>
      <c r="F25" s="1" t="n">
        <f aca="false">LN(NORMDIST($B25,F$2,SQRT(F$1),FALSE()))</f>
        <v>-4.91999281228288</v>
      </c>
      <c r="G25" s="1" t="n">
        <f aca="false">LN(NORMDIST($B25,G$2,SQRT(G$1),FALSE()))</f>
        <v>-4.90974853261232</v>
      </c>
      <c r="H25" s="1" t="n">
        <f aca="false">LN(NORMDIST($B25,H$2,SQRT(H$1),FALSE()))</f>
        <v>-4.89954600824354</v>
      </c>
      <c r="I25" s="1" t="n">
        <f aca="false">LN(NORMDIST($B25,I$2,SQRT(I$1),FALSE()))</f>
        <v>-4.88938523917654</v>
      </c>
      <c r="J25" s="1" t="n">
        <f aca="false">LN(NORMDIST($B25,J$2,SQRT(J$1),FALSE()))</f>
        <v>-4.87926622541131</v>
      </c>
      <c r="K25" s="1" t="n">
        <f aca="false">LN(NORMDIST($B25,K$2,SQRT(K$1),FALSE()))</f>
        <v>-4.86918896694786</v>
      </c>
      <c r="L25" s="1" t="n">
        <f aca="false">LN(NORMDIST($B25,L$2,SQRT(L$1),FALSE()))</f>
        <v>-4.85915346378618</v>
      </c>
      <c r="M25" s="1" t="n">
        <f aca="false">LN(NORMDIST($B25,M$2,SQRT(M$1),FALSE()))</f>
        <v>-4.84915971592627</v>
      </c>
      <c r="N25" s="1" t="n">
        <f aca="false">LN(NORMDIST($B25,N$2,SQRT(N$1),FALSE()))</f>
        <v>-4.83920772336814</v>
      </c>
      <c r="O25" s="1" t="n">
        <f aca="false">LN(NORMDIST($B25,O$2,SQRT(O$1),FALSE()))</f>
        <v>-4.82929748611179</v>
      </c>
      <c r="P25" s="1" t="n">
        <f aca="false">LN(NORMDIST($B25,P$2,SQRT(P$1),FALSE()))</f>
        <v>-4.81942900415721</v>
      </c>
      <c r="Q25" s="1" t="n">
        <f aca="false">LN(NORMDIST($B25,Q$2,SQRT(Q$1),FALSE()))</f>
        <v>-4.8096022775044</v>
      </c>
      <c r="R25" s="1" t="n">
        <f aca="false">LN(NORMDIST($B25,R$2,SQRT(R$1),FALSE()))</f>
        <v>-4.79981730615338</v>
      </c>
      <c r="S25" s="1" t="n">
        <f aca="false">LN(NORMDIST($B25,S$2,SQRT(S$1),FALSE()))</f>
        <v>-4.79007409010412</v>
      </c>
      <c r="T25" s="1" t="n">
        <f aca="false">LN(NORMDIST($B25,T$2,SQRT(T$1),FALSE()))</f>
        <v>-4.78037262935664</v>
      </c>
      <c r="U25" s="1" t="n">
        <f aca="false">LN(NORMDIST($B25,U$2,SQRT(U$1),FALSE()))</f>
        <v>-4.77071292391094</v>
      </c>
      <c r="V25" s="1" t="n">
        <f aca="false">LN(NORMDIST($B25,V$2,SQRT(V$1),FALSE()))</f>
        <v>-4.76109497376701</v>
      </c>
      <c r="W25" s="1" t="n">
        <f aca="false">LN(NORMDIST($B25,W$2,SQRT(W$1),FALSE()))</f>
        <v>-4.75151877892485</v>
      </c>
      <c r="X25" s="1" t="n">
        <f aca="false">LN(NORMDIST($B25,X$2,SQRT(X$1),FALSE()))</f>
        <v>-4.74198433938448</v>
      </c>
      <c r="Y25" s="1" t="n">
        <f aca="false">LN(NORMDIST($B25,Y$2,SQRT(Y$1),FALSE()))</f>
        <v>-4.73249165514587</v>
      </c>
      <c r="Z25" s="1" t="n">
        <f aca="false">LN(NORMDIST($B25,Z$2,SQRT(Z$1),FALSE()))</f>
        <v>-4.72304072620904</v>
      </c>
      <c r="AA25" s="1" t="n">
        <f aca="false">LN(NORMDIST($B25,AA$2,SQRT(AA$1),FALSE()))</f>
        <v>-4.71363155257399</v>
      </c>
      <c r="AB25" s="1" t="n">
        <f aca="false">LN(NORMDIST($B25,AB$2,SQRT(AB$1),FALSE()))</f>
        <v>-4.70426413424071</v>
      </c>
      <c r="AC25" s="1" t="n">
        <f aca="false">LN(NORMDIST($B25,AC$2,SQRT(AC$1),FALSE()))</f>
        <v>-4.69493847120921</v>
      </c>
      <c r="AD25" s="1" t="n">
        <f aca="false">LN(NORMDIST($B25,AD$2,SQRT(AD$1),FALSE()))</f>
        <v>-4.68565456347948</v>
      </c>
      <c r="AE25" s="1" t="n">
        <f aca="false">LN(NORMDIST($B25,AE$2,SQRT(AE$1),FALSE()))</f>
        <v>-4.67641241105152</v>
      </c>
      <c r="AF25" s="1" t="n">
        <f aca="false">LN(NORMDIST($B25,AF$2,SQRT(AF$1),FALSE()))</f>
        <v>-4.66721201392534</v>
      </c>
      <c r="AG25" s="1" t="n">
        <f aca="false">LN(NORMDIST($B25,AG$2,SQRT(AG$1),FALSE()))</f>
        <v>-4.65805337210094</v>
      </c>
      <c r="AH25" s="1" t="n">
        <f aca="false">LN(NORMDIST($B25,AH$2,SQRT(AH$1),FALSE()))</f>
        <v>-4.64893648557831</v>
      </c>
      <c r="AI25" s="1" t="n">
        <f aca="false">LN(NORMDIST($B25,AI$2,SQRT(AI$1),FALSE()))</f>
        <v>-4.63986135435746</v>
      </c>
      <c r="AJ25" s="1" t="n">
        <f aca="false">LN(NORMDIST($B25,AJ$2,SQRT(AJ$1),FALSE()))</f>
        <v>-4.63082797843838</v>
      </c>
      <c r="AK25" s="1" t="n">
        <f aca="false">LN(NORMDIST($B25,AK$2,SQRT(AK$1),FALSE()))</f>
        <v>-4.62183635782107</v>
      </c>
      <c r="AL25" s="1" t="n">
        <f aca="false">LN(NORMDIST($B25,AL$2,SQRT(AL$1),FALSE()))</f>
        <v>-4.61288649250554</v>
      </c>
      <c r="AM25" s="1" t="n">
        <f aca="false">LN(NORMDIST($B25,AM$2,SQRT(AM$1),FALSE()))</f>
        <v>-4.60397838249179</v>
      </c>
      <c r="AN25" s="1" t="n">
        <f aca="false">LN(NORMDIST($B25,AN$2,SQRT(AN$1),FALSE()))</f>
        <v>-4.59511202777981</v>
      </c>
      <c r="AO25" s="1" t="n">
        <f aca="false">LN(NORMDIST($B25,AO$2,SQRT(AO$1),FALSE()))</f>
        <v>-4.58628742836961</v>
      </c>
      <c r="AP25" s="1" t="n">
        <f aca="false">LN(NORMDIST($B25,AP$2,SQRT(AP$1),FALSE()))</f>
        <v>-4.57750458426118</v>
      </c>
      <c r="AQ25" s="1" t="n">
        <f aca="false">LN(NORMDIST($B25,AQ$2,SQRT(AQ$1),FALSE()))</f>
        <v>-4.56876349545452</v>
      </c>
      <c r="AR25" s="1" t="n">
        <f aca="false">LN(NORMDIST($B25,AR$2,SQRT(AR$1),FALSE()))</f>
        <v>-4.56006416194964</v>
      </c>
      <c r="AS25" s="1" t="n">
        <f aca="false">LN(NORMDIST($B25,AS$2,SQRT(AS$1),FALSE()))</f>
        <v>-4.55140658374654</v>
      </c>
      <c r="AT25" s="1" t="n">
        <f aca="false">LN(NORMDIST($B25,AT$2,SQRT(AT$1),FALSE()))</f>
        <v>-4.54279076084521</v>
      </c>
      <c r="AU25" s="1" t="n">
        <f aca="false">LN(NORMDIST($B25,AU$2,SQRT(AU$1),FALSE()))</f>
        <v>-4.53421669324566</v>
      </c>
      <c r="AV25" s="1" t="n">
        <f aca="false">LN(NORMDIST($B25,AV$2,SQRT(AV$1),FALSE()))</f>
        <v>-4.52568438094788</v>
      </c>
      <c r="AW25" s="1" t="n">
        <f aca="false">LN(NORMDIST($B25,AW$2,SQRT(AW$1),FALSE()))</f>
        <v>-4.51719382395187</v>
      </c>
      <c r="AX25" s="1" t="n">
        <f aca="false">LN(NORMDIST($B25,AX$2,SQRT(AX$1),FALSE()))</f>
        <v>-4.50874502225765</v>
      </c>
    </row>
    <row r="26" customFormat="false" ht="12.75" hidden="false" customHeight="false" outlineLevel="0" collapsed="false">
      <c r="A26" s="1" t="n">
        <v>21</v>
      </c>
      <c r="B26" s="1" t="n">
        <v>92.5145321477454</v>
      </c>
      <c r="C26" s="1" t="n">
        <f aca="false">LN(NORMDIST($B26,C$2,SQRT(C$1),FALSE()))</f>
        <v>-3.76900998596809</v>
      </c>
      <c r="D26" s="1" t="n">
        <f aca="false">LN(NORMDIST($B26,D$2,SQRT(D$1),FALSE()))</f>
        <v>-3.77207293270641</v>
      </c>
      <c r="E26" s="1" t="n">
        <f aca="false">LN(NORMDIST($B26,E$2,SQRT(E$1),FALSE()))</f>
        <v>-3.7751776347465</v>
      </c>
      <c r="F26" s="1" t="n">
        <f aca="false">LN(NORMDIST($B26,F$2,SQRT(F$1),FALSE()))</f>
        <v>-3.77832409208837</v>
      </c>
      <c r="G26" s="1" t="n">
        <f aca="false">LN(NORMDIST($B26,G$2,SQRT(G$1),FALSE()))</f>
        <v>-3.78151230473201</v>
      </c>
      <c r="H26" s="1" t="n">
        <f aca="false">LN(NORMDIST($B26,H$2,SQRT(H$1),FALSE()))</f>
        <v>-3.78474227267743</v>
      </c>
      <c r="I26" s="1" t="n">
        <f aca="false">LN(NORMDIST($B26,I$2,SQRT(I$1),FALSE()))</f>
        <v>-3.78801399592462</v>
      </c>
      <c r="J26" s="1" t="n">
        <f aca="false">LN(NORMDIST($B26,J$2,SQRT(J$1),FALSE()))</f>
        <v>-3.79132747447359</v>
      </c>
      <c r="K26" s="1" t="n">
        <f aca="false">LN(NORMDIST($B26,K$2,SQRT(K$1),FALSE()))</f>
        <v>-3.79468270832433</v>
      </c>
      <c r="L26" s="1" t="n">
        <f aca="false">LN(NORMDIST($B26,L$2,SQRT(L$1),FALSE()))</f>
        <v>-3.79807969747685</v>
      </c>
      <c r="M26" s="1" t="n">
        <f aca="false">LN(NORMDIST($B26,M$2,SQRT(M$1),FALSE()))</f>
        <v>-3.80151844193114</v>
      </c>
      <c r="N26" s="1" t="n">
        <f aca="false">LN(NORMDIST($B26,N$2,SQRT(N$1),FALSE()))</f>
        <v>-3.80499894168721</v>
      </c>
      <c r="O26" s="1" t="n">
        <f aca="false">LN(NORMDIST($B26,O$2,SQRT(O$1),FALSE()))</f>
        <v>-3.80852119674505</v>
      </c>
      <c r="P26" s="1" t="n">
        <f aca="false">LN(NORMDIST($B26,P$2,SQRT(P$1),FALSE()))</f>
        <v>-3.81208520710467</v>
      </c>
      <c r="Q26" s="1" t="n">
        <f aca="false">LN(NORMDIST($B26,Q$2,SQRT(Q$1),FALSE()))</f>
        <v>-3.81569097276606</v>
      </c>
      <c r="R26" s="1" t="n">
        <f aca="false">LN(NORMDIST($B26,R$2,SQRT(R$1),FALSE()))</f>
        <v>-3.81933849372923</v>
      </c>
      <c r="S26" s="1" t="n">
        <f aca="false">LN(NORMDIST($B26,S$2,SQRT(S$1),FALSE()))</f>
        <v>-3.82302776999417</v>
      </c>
      <c r="T26" s="1" t="n">
        <f aca="false">LN(NORMDIST($B26,T$2,SQRT(T$1),FALSE()))</f>
        <v>-3.82675880156089</v>
      </c>
      <c r="U26" s="1" t="n">
        <f aca="false">LN(NORMDIST($B26,U$2,SQRT(U$1),FALSE()))</f>
        <v>-3.83053158842938</v>
      </c>
      <c r="V26" s="1" t="n">
        <f aca="false">LN(NORMDIST($B26,V$2,SQRT(V$1),FALSE()))</f>
        <v>-3.83434613059965</v>
      </c>
      <c r="W26" s="1" t="n">
        <f aca="false">LN(NORMDIST($B26,W$2,SQRT(W$1),FALSE()))</f>
        <v>-3.83820242807169</v>
      </c>
      <c r="X26" s="1" t="n">
        <f aca="false">LN(NORMDIST($B26,X$2,SQRT(X$1),FALSE()))</f>
        <v>-3.84210048084551</v>
      </c>
      <c r="Y26" s="1" t="n">
        <f aca="false">LN(NORMDIST($B26,Y$2,SQRT(Y$1),FALSE()))</f>
        <v>-3.8460402889211</v>
      </c>
      <c r="Z26" s="1" t="n">
        <f aca="false">LN(NORMDIST($B26,Z$2,SQRT(Z$1),FALSE()))</f>
        <v>-3.85002185229847</v>
      </c>
      <c r="AA26" s="1" t="n">
        <f aca="false">LN(NORMDIST($B26,AA$2,SQRT(AA$1),FALSE()))</f>
        <v>-3.85404517097762</v>
      </c>
      <c r="AB26" s="1" t="n">
        <f aca="false">LN(NORMDIST($B26,AB$2,SQRT(AB$1),FALSE()))</f>
        <v>-3.85811024495853</v>
      </c>
      <c r="AC26" s="1" t="n">
        <f aca="false">LN(NORMDIST($B26,AC$2,SQRT(AC$1),FALSE()))</f>
        <v>-3.86221707424123</v>
      </c>
      <c r="AD26" s="1" t="n">
        <f aca="false">LN(NORMDIST($B26,AD$2,SQRT(AD$1),FALSE()))</f>
        <v>-3.86636565882569</v>
      </c>
      <c r="AE26" s="1" t="n">
        <f aca="false">LN(NORMDIST($B26,AE$2,SQRT(AE$1),FALSE()))</f>
        <v>-3.87055599871194</v>
      </c>
      <c r="AF26" s="1" t="n">
        <f aca="false">LN(NORMDIST($B26,AF$2,SQRT(AF$1),FALSE()))</f>
        <v>-3.87478809389995</v>
      </c>
      <c r="AG26" s="1" t="n">
        <f aca="false">LN(NORMDIST($B26,AG$2,SQRT(AG$1),FALSE()))</f>
        <v>-3.87906194438975</v>
      </c>
      <c r="AH26" s="1" t="n">
        <f aca="false">LN(NORMDIST($B26,AH$2,SQRT(AH$1),FALSE()))</f>
        <v>-3.88337755018131</v>
      </c>
      <c r="AI26" s="1" t="n">
        <f aca="false">LN(NORMDIST($B26,AI$2,SQRT(AI$1),FALSE()))</f>
        <v>-3.88773491127466</v>
      </c>
      <c r="AJ26" s="1" t="n">
        <f aca="false">LN(NORMDIST($B26,AJ$2,SQRT(AJ$1),FALSE()))</f>
        <v>-3.89213402766978</v>
      </c>
      <c r="AK26" s="1" t="n">
        <f aca="false">LN(NORMDIST($B26,AK$2,SQRT(AK$1),FALSE()))</f>
        <v>-3.89657489936667</v>
      </c>
      <c r="AL26" s="1" t="n">
        <f aca="false">LN(NORMDIST($B26,AL$2,SQRT(AL$1),FALSE()))</f>
        <v>-3.90105752636534</v>
      </c>
      <c r="AM26" s="1" t="n">
        <f aca="false">LN(NORMDIST($B26,AM$2,SQRT(AM$1),FALSE()))</f>
        <v>-3.90558190866578</v>
      </c>
      <c r="AN26" s="1" t="n">
        <f aca="false">LN(NORMDIST($B26,AN$2,SQRT(AN$1),FALSE()))</f>
        <v>-3.910148046268</v>
      </c>
      <c r="AO26" s="1" t="n">
        <f aca="false">LN(NORMDIST($B26,AO$2,SQRT(AO$1),FALSE()))</f>
        <v>-3.91475593917199</v>
      </c>
      <c r="AP26" s="1" t="n">
        <f aca="false">LN(NORMDIST($B26,AP$2,SQRT(AP$1),FALSE()))</f>
        <v>-3.91940558737776</v>
      </c>
      <c r="AQ26" s="1" t="n">
        <f aca="false">LN(NORMDIST($B26,AQ$2,SQRT(AQ$1),FALSE()))</f>
        <v>-3.9240969908853</v>
      </c>
      <c r="AR26" s="1" t="n">
        <f aca="false">LN(NORMDIST($B26,AR$2,SQRT(AR$1),FALSE()))</f>
        <v>-3.92883014969462</v>
      </c>
      <c r="AS26" s="1" t="n">
        <f aca="false">LN(NORMDIST($B26,AS$2,SQRT(AS$1),FALSE()))</f>
        <v>-3.93360506380571</v>
      </c>
      <c r="AT26" s="1" t="n">
        <f aca="false">LN(NORMDIST($B26,AT$2,SQRT(AT$1),FALSE()))</f>
        <v>-3.93842173321858</v>
      </c>
      <c r="AU26" s="1" t="n">
        <f aca="false">LN(NORMDIST($B26,AU$2,SQRT(AU$1),FALSE()))</f>
        <v>-3.94328015793322</v>
      </c>
      <c r="AV26" s="1" t="n">
        <f aca="false">LN(NORMDIST($B26,AV$2,SQRT(AV$1),FALSE()))</f>
        <v>-3.94818033794964</v>
      </c>
      <c r="AW26" s="1" t="n">
        <f aca="false">LN(NORMDIST($B26,AW$2,SQRT(AW$1),FALSE()))</f>
        <v>-3.95312227326783</v>
      </c>
      <c r="AX26" s="1" t="n">
        <f aca="false">LN(NORMDIST($B26,AX$2,SQRT(AX$1),FALSE()))</f>
        <v>-3.9581059638878</v>
      </c>
    </row>
    <row r="27" customFormat="false" ht="12.75" hidden="false" customHeight="false" outlineLevel="0" collapsed="false">
      <c r="A27" s="1" t="n">
        <v>22</v>
      </c>
      <c r="B27" s="1" t="n">
        <v>102.430615002748</v>
      </c>
      <c r="C27" s="1" t="n">
        <f aca="false">LN(NORMDIST($B27,C$2,SQRT(C$1),FALSE()))</f>
        <v>-3.67264312013754</v>
      </c>
      <c r="D27" s="1" t="n">
        <f aca="false">LN(NORMDIST($B27,D$2,SQRT(D$1),FALSE()))</f>
        <v>-3.67156557655549</v>
      </c>
      <c r="E27" s="1" t="n">
        <f aca="false">LN(NORMDIST($B27,E$2,SQRT(E$1),FALSE()))</f>
        <v>-3.67052978827521</v>
      </c>
      <c r="F27" s="1" t="n">
        <f aca="false">LN(NORMDIST($B27,F$2,SQRT(F$1),FALSE()))</f>
        <v>-3.66953575529671</v>
      </c>
      <c r="G27" s="1" t="n">
        <f aca="false">LN(NORMDIST($B27,G$2,SQRT(G$1),FALSE()))</f>
        <v>-3.66858347761999</v>
      </c>
      <c r="H27" s="1" t="n">
        <f aca="false">LN(NORMDIST($B27,H$2,SQRT(H$1),FALSE()))</f>
        <v>-3.66767295524504</v>
      </c>
      <c r="I27" s="1" t="n">
        <f aca="false">LN(NORMDIST($B27,I$2,SQRT(I$1),FALSE()))</f>
        <v>-3.66680418817187</v>
      </c>
      <c r="J27" s="1" t="n">
        <f aca="false">LN(NORMDIST($B27,J$2,SQRT(J$1),FALSE()))</f>
        <v>-3.66597717640047</v>
      </c>
      <c r="K27" s="1" t="n">
        <f aca="false">LN(NORMDIST($B27,K$2,SQRT(K$1),FALSE()))</f>
        <v>-3.66519191993085</v>
      </c>
      <c r="L27" s="1" t="n">
        <f aca="false">LN(NORMDIST($B27,L$2,SQRT(L$1),FALSE()))</f>
        <v>-3.664448418763</v>
      </c>
      <c r="M27" s="1" t="n">
        <f aca="false">LN(NORMDIST($B27,M$2,SQRT(M$1),FALSE()))</f>
        <v>-3.66374667289692</v>
      </c>
      <c r="N27" s="1" t="n">
        <f aca="false">LN(NORMDIST($B27,N$2,SQRT(N$1),FALSE()))</f>
        <v>-3.66308668233263</v>
      </c>
      <c r="O27" s="1" t="n">
        <f aca="false">LN(NORMDIST($B27,O$2,SQRT(O$1),FALSE()))</f>
        <v>-3.6624684470701</v>
      </c>
      <c r="P27" s="1" t="n">
        <f aca="false">LN(NORMDIST($B27,P$2,SQRT(P$1),FALSE()))</f>
        <v>-3.66189196710935</v>
      </c>
      <c r="Q27" s="1" t="n">
        <f aca="false">LN(NORMDIST($B27,Q$2,SQRT(Q$1),FALSE()))</f>
        <v>-3.66135724245038</v>
      </c>
      <c r="R27" s="1" t="n">
        <f aca="false">LN(NORMDIST($B27,R$2,SQRT(R$1),FALSE()))</f>
        <v>-3.66086427309318</v>
      </c>
      <c r="S27" s="1" t="n">
        <f aca="false">LN(NORMDIST($B27,S$2,SQRT(S$1),FALSE()))</f>
        <v>-3.66041305903776</v>
      </c>
      <c r="T27" s="1" t="n">
        <f aca="false">LN(NORMDIST($B27,T$2,SQRT(T$1),FALSE()))</f>
        <v>-3.66000360028411</v>
      </c>
      <c r="U27" s="1" t="n">
        <f aca="false">LN(NORMDIST($B27,U$2,SQRT(U$1),FALSE()))</f>
        <v>-3.65963589683224</v>
      </c>
      <c r="V27" s="1" t="n">
        <f aca="false">LN(NORMDIST($B27,V$2,SQRT(V$1),FALSE()))</f>
        <v>-3.65930994868214</v>
      </c>
      <c r="W27" s="1" t="n">
        <f aca="false">LN(NORMDIST($B27,W$2,SQRT(W$1),FALSE()))</f>
        <v>-3.65902575583381</v>
      </c>
      <c r="X27" s="1" t="n">
        <f aca="false">LN(NORMDIST($B27,X$2,SQRT(X$1),FALSE()))</f>
        <v>-3.65878331828727</v>
      </c>
      <c r="Y27" s="1" t="n">
        <f aca="false">LN(NORMDIST($B27,Y$2,SQRT(Y$1),FALSE()))</f>
        <v>-3.65858263604249</v>
      </c>
      <c r="Z27" s="1" t="n">
        <f aca="false">LN(NORMDIST($B27,Z$2,SQRT(Z$1),FALSE()))</f>
        <v>-3.65842370909949</v>
      </c>
      <c r="AA27" s="1" t="n">
        <f aca="false">LN(NORMDIST($B27,AA$2,SQRT(AA$1),FALSE()))</f>
        <v>-3.65830653745827</v>
      </c>
      <c r="AB27" s="1" t="n">
        <f aca="false">LN(NORMDIST($B27,AB$2,SQRT(AB$1),FALSE()))</f>
        <v>-3.65823112111882</v>
      </c>
      <c r="AC27" s="1" t="n">
        <f aca="false">LN(NORMDIST($B27,AC$2,SQRT(AC$1),FALSE()))</f>
        <v>-3.65819746008115</v>
      </c>
      <c r="AD27" s="1" t="n">
        <f aca="false">LN(NORMDIST($B27,AD$2,SQRT(AD$1),FALSE()))</f>
        <v>-3.65820555434525</v>
      </c>
      <c r="AE27" s="1" t="n">
        <f aca="false">LN(NORMDIST($B27,AE$2,SQRT(AE$1),FALSE()))</f>
        <v>-3.65825540391113</v>
      </c>
      <c r="AF27" s="1" t="n">
        <f aca="false">LN(NORMDIST($B27,AF$2,SQRT(AF$1),FALSE()))</f>
        <v>-3.65834700877878</v>
      </c>
      <c r="AG27" s="1" t="n">
        <f aca="false">LN(NORMDIST($B27,AG$2,SQRT(AG$1),FALSE()))</f>
        <v>-3.65848036894821</v>
      </c>
      <c r="AH27" s="1" t="n">
        <f aca="false">LN(NORMDIST($B27,AH$2,SQRT(AH$1),FALSE()))</f>
        <v>-3.65865548441941</v>
      </c>
      <c r="AI27" s="1" t="n">
        <f aca="false">LN(NORMDIST($B27,AI$2,SQRT(AI$1),FALSE()))</f>
        <v>-3.65887235519238</v>
      </c>
      <c r="AJ27" s="1" t="n">
        <f aca="false">LN(NORMDIST($B27,AJ$2,SQRT(AJ$1),FALSE()))</f>
        <v>-3.65913098126714</v>
      </c>
      <c r="AK27" s="1" t="n">
        <f aca="false">LN(NORMDIST($B27,AK$2,SQRT(AK$1),FALSE()))</f>
        <v>-3.65943136264366</v>
      </c>
      <c r="AL27" s="1" t="n">
        <f aca="false">LN(NORMDIST($B27,AL$2,SQRT(AL$1),FALSE()))</f>
        <v>-3.65977349932196</v>
      </c>
      <c r="AM27" s="1" t="n">
        <f aca="false">LN(NORMDIST($B27,AM$2,SQRT(AM$1),FALSE()))</f>
        <v>-3.66015739130204</v>
      </c>
      <c r="AN27" s="1" t="n">
        <f aca="false">LN(NORMDIST($B27,AN$2,SQRT(AN$1),FALSE()))</f>
        <v>-3.66058303858389</v>
      </c>
      <c r="AO27" s="1" t="n">
        <f aca="false">LN(NORMDIST($B27,AO$2,SQRT(AO$1),FALSE()))</f>
        <v>-3.66105044116752</v>
      </c>
      <c r="AP27" s="1" t="n">
        <f aca="false">LN(NORMDIST($B27,AP$2,SQRT(AP$1),FALSE()))</f>
        <v>-3.66155959905292</v>
      </c>
      <c r="AQ27" s="1" t="n">
        <f aca="false">LN(NORMDIST($B27,AQ$2,SQRT(AQ$1),FALSE()))</f>
        <v>-3.6621105122401</v>
      </c>
      <c r="AR27" s="1" t="n">
        <f aca="false">LN(NORMDIST($B27,AR$2,SQRT(AR$1),FALSE()))</f>
        <v>-3.66270318072905</v>
      </c>
      <c r="AS27" s="1" t="n">
        <f aca="false">LN(NORMDIST($B27,AS$2,SQRT(AS$1),FALSE()))</f>
        <v>-3.66333760451978</v>
      </c>
      <c r="AT27" s="1" t="n">
        <f aca="false">LN(NORMDIST($B27,AT$2,SQRT(AT$1),FALSE()))</f>
        <v>-3.66401378361228</v>
      </c>
      <c r="AU27" s="1" t="n">
        <f aca="false">LN(NORMDIST($B27,AU$2,SQRT(AU$1),FALSE()))</f>
        <v>-3.66473171800655</v>
      </c>
      <c r="AV27" s="1" t="n">
        <f aca="false">LN(NORMDIST($B27,AV$2,SQRT(AV$1),FALSE()))</f>
        <v>-3.66549140770261</v>
      </c>
      <c r="AW27" s="1" t="n">
        <f aca="false">LN(NORMDIST($B27,AW$2,SQRT(AW$1),FALSE()))</f>
        <v>-3.66629285270043</v>
      </c>
      <c r="AX27" s="1" t="n">
        <f aca="false">LN(NORMDIST($B27,AX$2,SQRT(AX$1),FALSE()))</f>
        <v>-3.66713605300003</v>
      </c>
    </row>
    <row r="28" customFormat="false" ht="12.75" hidden="false" customHeight="false" outlineLevel="0" collapsed="false">
      <c r="A28" s="1" t="n">
        <v>23</v>
      </c>
      <c r="B28" s="1" t="n">
        <v>108.174847694331</v>
      </c>
      <c r="C28" s="1" t="n">
        <f aca="false">LN(NORMDIST($B28,C$2,SQRT(C$1),FALSE()))</f>
        <v>-3.80462732535143</v>
      </c>
      <c r="D28" s="1" t="n">
        <f aca="false">LN(NORMDIST($B28,D$2,SQRT(D$1),FALSE()))</f>
        <v>-3.80115126007436</v>
      </c>
      <c r="E28" s="1" t="n">
        <f aca="false">LN(NORMDIST($B28,E$2,SQRT(E$1),FALSE()))</f>
        <v>-3.79771695009905</v>
      </c>
      <c r="F28" s="1" t="n">
        <f aca="false">LN(NORMDIST($B28,F$2,SQRT(F$1),FALSE()))</f>
        <v>-3.79432439542553</v>
      </c>
      <c r="G28" s="1" t="n">
        <f aca="false">LN(NORMDIST($B28,G$2,SQRT(G$1),FALSE()))</f>
        <v>-3.79097359605377</v>
      </c>
      <c r="H28" s="1" t="n">
        <f aca="false">LN(NORMDIST($B28,H$2,SQRT(H$1),FALSE()))</f>
        <v>-3.78766455198379</v>
      </c>
      <c r="I28" s="1" t="n">
        <f aca="false">LN(NORMDIST($B28,I$2,SQRT(I$1),FALSE()))</f>
        <v>-3.78439726321559</v>
      </c>
      <c r="J28" s="1" t="n">
        <f aca="false">LN(NORMDIST($B28,J$2,SQRT(J$1),FALSE()))</f>
        <v>-3.78117172974916</v>
      </c>
      <c r="K28" s="1" t="n">
        <f aca="false">LN(NORMDIST($B28,K$2,SQRT(K$1),FALSE()))</f>
        <v>-3.77798795158451</v>
      </c>
      <c r="L28" s="1" t="n">
        <f aca="false">LN(NORMDIST($B28,L$2,SQRT(L$1),FALSE()))</f>
        <v>-3.77484592872163</v>
      </c>
      <c r="M28" s="1" t="n">
        <f aca="false">LN(NORMDIST($B28,M$2,SQRT(M$1),FALSE()))</f>
        <v>-3.77174566116053</v>
      </c>
      <c r="N28" s="1" t="n">
        <f aca="false">LN(NORMDIST($B28,N$2,SQRT(N$1),FALSE()))</f>
        <v>-3.7686871489012</v>
      </c>
      <c r="O28" s="1" t="n">
        <f aca="false">LN(NORMDIST($B28,O$2,SQRT(O$1),FALSE()))</f>
        <v>-3.76567039194365</v>
      </c>
      <c r="P28" s="1" t="n">
        <f aca="false">LN(NORMDIST($B28,P$2,SQRT(P$1),FALSE()))</f>
        <v>-3.76269539028787</v>
      </c>
      <c r="Q28" s="1" t="n">
        <f aca="false">LN(NORMDIST($B28,Q$2,SQRT(Q$1),FALSE()))</f>
        <v>-3.75976214393387</v>
      </c>
      <c r="R28" s="1" t="n">
        <f aca="false">LN(NORMDIST($B28,R$2,SQRT(R$1),FALSE()))</f>
        <v>-3.75687065288164</v>
      </c>
      <c r="S28" s="1" t="n">
        <f aca="false">LN(NORMDIST($B28,S$2,SQRT(S$1),FALSE()))</f>
        <v>-3.75402091713119</v>
      </c>
      <c r="T28" s="1" t="n">
        <f aca="false">LN(NORMDIST($B28,T$2,SQRT(T$1),FALSE()))</f>
        <v>-3.75121293668251</v>
      </c>
      <c r="U28" s="1" t="n">
        <f aca="false">LN(NORMDIST($B28,U$2,SQRT(U$1),FALSE()))</f>
        <v>-3.74844671153561</v>
      </c>
      <c r="V28" s="1" t="n">
        <f aca="false">LN(NORMDIST($B28,V$2,SQRT(V$1),FALSE()))</f>
        <v>-3.74572224169048</v>
      </c>
      <c r="W28" s="1" t="n">
        <f aca="false">LN(NORMDIST($B28,W$2,SQRT(W$1),FALSE()))</f>
        <v>-3.74303952714713</v>
      </c>
      <c r="X28" s="1" t="n">
        <f aca="false">LN(NORMDIST($B28,X$2,SQRT(X$1),FALSE()))</f>
        <v>-3.74039856790555</v>
      </c>
      <c r="Y28" s="1" t="n">
        <f aca="false">LN(NORMDIST($B28,Y$2,SQRT(Y$1),FALSE()))</f>
        <v>-3.73779936396575</v>
      </c>
      <c r="Z28" s="1" t="n">
        <f aca="false">LN(NORMDIST($B28,Z$2,SQRT(Z$1),FALSE()))</f>
        <v>-3.73524191532772</v>
      </c>
      <c r="AA28" s="1" t="n">
        <f aca="false">LN(NORMDIST($B28,AA$2,SQRT(AA$1),FALSE()))</f>
        <v>-3.73272622199147</v>
      </c>
      <c r="AB28" s="1" t="n">
        <f aca="false">LN(NORMDIST($B28,AB$2,SQRT(AB$1),FALSE()))</f>
        <v>-3.73025228395699</v>
      </c>
      <c r="AC28" s="1" t="n">
        <f aca="false">LN(NORMDIST($B28,AC$2,SQRT(AC$1),FALSE()))</f>
        <v>-3.72782010122429</v>
      </c>
      <c r="AD28" s="1" t="n">
        <f aca="false">LN(NORMDIST($B28,AD$2,SQRT(AD$1),FALSE()))</f>
        <v>-3.72542967379336</v>
      </c>
      <c r="AE28" s="1" t="n">
        <f aca="false">LN(NORMDIST($B28,AE$2,SQRT(AE$1),FALSE()))</f>
        <v>-3.72308100166421</v>
      </c>
      <c r="AF28" s="1" t="n">
        <f aca="false">LN(NORMDIST($B28,AF$2,SQRT(AF$1),FALSE()))</f>
        <v>-3.72077408483683</v>
      </c>
      <c r="AG28" s="1" t="n">
        <f aca="false">LN(NORMDIST($B28,AG$2,SQRT(AG$1),FALSE()))</f>
        <v>-3.71850892331123</v>
      </c>
      <c r="AH28" s="1" t="n">
        <f aca="false">LN(NORMDIST($B28,AH$2,SQRT(AH$1),FALSE()))</f>
        <v>-3.7162855170874</v>
      </c>
      <c r="AI28" s="1" t="n">
        <f aca="false">LN(NORMDIST($B28,AI$2,SQRT(AI$1),FALSE()))</f>
        <v>-3.71410386616535</v>
      </c>
      <c r="AJ28" s="1" t="n">
        <f aca="false">LN(NORMDIST($B28,AJ$2,SQRT(AJ$1),FALSE()))</f>
        <v>-3.71196397054507</v>
      </c>
      <c r="AK28" s="1" t="n">
        <f aca="false">LN(NORMDIST($B28,AK$2,SQRT(AK$1),FALSE()))</f>
        <v>-3.70986583022657</v>
      </c>
      <c r="AL28" s="1" t="n">
        <f aca="false">LN(NORMDIST($B28,AL$2,SQRT(AL$1),FALSE()))</f>
        <v>-3.70780944520984</v>
      </c>
      <c r="AM28" s="1" t="n">
        <f aca="false">LN(NORMDIST($B28,AM$2,SQRT(AM$1),FALSE()))</f>
        <v>-3.70579481549489</v>
      </c>
      <c r="AN28" s="1" t="n">
        <f aca="false">LN(NORMDIST($B28,AN$2,SQRT(AN$1),FALSE()))</f>
        <v>-3.70382194108171</v>
      </c>
      <c r="AO28" s="1" t="n">
        <f aca="false">LN(NORMDIST($B28,AO$2,SQRT(AO$1),FALSE()))</f>
        <v>-3.70189082197031</v>
      </c>
      <c r="AP28" s="1" t="n">
        <f aca="false">LN(NORMDIST($B28,AP$2,SQRT(AP$1),FALSE()))</f>
        <v>-3.70000145816068</v>
      </c>
      <c r="AQ28" s="1" t="n">
        <f aca="false">LN(NORMDIST($B28,AQ$2,SQRT(AQ$1),FALSE()))</f>
        <v>-3.69815384965283</v>
      </c>
      <c r="AR28" s="1" t="n">
        <f aca="false">LN(NORMDIST($B28,AR$2,SQRT(AR$1),FALSE()))</f>
        <v>-3.69634799644675</v>
      </c>
      <c r="AS28" s="1" t="n">
        <f aca="false">LN(NORMDIST($B28,AS$2,SQRT(AS$1),FALSE()))</f>
        <v>-3.69458389854245</v>
      </c>
      <c r="AT28" s="1" t="n">
        <f aca="false">LN(NORMDIST($B28,AT$2,SQRT(AT$1),FALSE()))</f>
        <v>-3.69286155593992</v>
      </c>
      <c r="AU28" s="1" t="n">
        <f aca="false">LN(NORMDIST($B28,AU$2,SQRT(AU$1),FALSE()))</f>
        <v>-3.69118096863917</v>
      </c>
      <c r="AV28" s="1" t="n">
        <f aca="false">LN(NORMDIST($B28,AV$2,SQRT(AV$1),FALSE()))</f>
        <v>-3.68954213664019</v>
      </c>
      <c r="AW28" s="1" t="n">
        <f aca="false">LN(NORMDIST($B28,AW$2,SQRT(AW$1),FALSE()))</f>
        <v>-3.68794505994299</v>
      </c>
      <c r="AX28" s="1" t="n">
        <f aca="false">LN(NORMDIST($B28,AX$2,SQRT(AX$1),FALSE()))</f>
        <v>-3.68638973854756</v>
      </c>
    </row>
    <row r="29" customFormat="false" ht="12.75" hidden="false" customHeight="false" outlineLevel="0" collapsed="false">
      <c r="A29" s="1" t="n">
        <v>24</v>
      </c>
      <c r="B29" s="1" t="n">
        <v>105.292184874265</v>
      </c>
      <c r="C29" s="1" t="n">
        <f aca="false">LN(NORMDIST($B29,C$2,SQRT(C$1),FALSE()))</f>
        <v>-3.72117104709808</v>
      </c>
      <c r="D29" s="1" t="n">
        <f aca="false">LN(NORMDIST($B29,D$2,SQRT(D$1),FALSE()))</f>
        <v>-3.71889864638067</v>
      </c>
      <c r="E29" s="1" t="n">
        <f aca="false">LN(NORMDIST($B29,E$2,SQRT(E$1),FALSE()))</f>
        <v>-3.71666800096505</v>
      </c>
      <c r="F29" s="1" t="n">
        <f aca="false">LN(NORMDIST($B29,F$2,SQRT(F$1),FALSE()))</f>
        <v>-3.71447911085119</v>
      </c>
      <c r="G29" s="1" t="n">
        <f aca="false">LN(NORMDIST($B29,G$2,SQRT(G$1),FALSE()))</f>
        <v>-3.71233197603911</v>
      </c>
      <c r="H29" s="1" t="n">
        <f aca="false">LN(NORMDIST($B29,H$2,SQRT(H$1),FALSE()))</f>
        <v>-3.71022659652881</v>
      </c>
      <c r="I29" s="1" t="n">
        <f aca="false">LN(NORMDIST($B29,I$2,SQRT(I$1),FALSE()))</f>
        <v>-3.70816297232028</v>
      </c>
      <c r="J29" s="1" t="n">
        <f aca="false">LN(NORMDIST($B29,J$2,SQRT(J$1),FALSE()))</f>
        <v>-3.70614110341353</v>
      </c>
      <c r="K29" s="1" t="n">
        <f aca="false">LN(NORMDIST($B29,K$2,SQRT(K$1),FALSE()))</f>
        <v>-3.70416098980855</v>
      </c>
      <c r="L29" s="1" t="n">
        <f aca="false">LN(NORMDIST($B29,L$2,SQRT(L$1),FALSE()))</f>
        <v>-3.70222263150535</v>
      </c>
      <c r="M29" s="1" t="n">
        <f aca="false">LN(NORMDIST($B29,M$2,SQRT(M$1),FALSE()))</f>
        <v>-3.70032602850392</v>
      </c>
      <c r="N29" s="1" t="n">
        <f aca="false">LN(NORMDIST($B29,N$2,SQRT(N$1),FALSE()))</f>
        <v>-3.69847118080427</v>
      </c>
      <c r="O29" s="1" t="n">
        <f aca="false">LN(NORMDIST($B29,O$2,SQRT(O$1),FALSE()))</f>
        <v>-3.69665808840639</v>
      </c>
      <c r="P29" s="1" t="n">
        <f aca="false">LN(NORMDIST($B29,P$2,SQRT(P$1),FALSE()))</f>
        <v>-3.69488675131028</v>
      </c>
      <c r="Q29" s="1" t="n">
        <f aca="false">LN(NORMDIST($B29,Q$2,SQRT(Q$1),FALSE()))</f>
        <v>-3.69315716951596</v>
      </c>
      <c r="R29" s="1" t="n">
        <f aca="false">LN(NORMDIST($B29,R$2,SQRT(R$1),FALSE()))</f>
        <v>-3.6914693430234</v>
      </c>
      <c r="S29" s="1" t="n">
        <f aca="false">LN(NORMDIST($B29,S$2,SQRT(S$1),FALSE()))</f>
        <v>-3.68982327183262</v>
      </c>
      <c r="T29" s="1" t="n">
        <f aca="false">LN(NORMDIST($B29,T$2,SQRT(T$1),FALSE()))</f>
        <v>-3.68821895594362</v>
      </c>
      <c r="U29" s="1" t="n">
        <f aca="false">LN(NORMDIST($B29,U$2,SQRT(U$1),FALSE()))</f>
        <v>-3.68665639535639</v>
      </c>
      <c r="V29" s="1" t="n">
        <f aca="false">LN(NORMDIST($B29,V$2,SQRT(V$1),FALSE()))</f>
        <v>-3.68513559007094</v>
      </c>
      <c r="W29" s="1" t="n">
        <f aca="false">LN(NORMDIST($B29,W$2,SQRT(W$1),FALSE()))</f>
        <v>-3.68365654008726</v>
      </c>
      <c r="X29" s="1" t="n">
        <f aca="false">LN(NORMDIST($B29,X$2,SQRT(X$1),FALSE()))</f>
        <v>-3.68221924540536</v>
      </c>
      <c r="Y29" s="1" t="n">
        <f aca="false">LN(NORMDIST($B29,Y$2,SQRT(Y$1),FALSE()))</f>
        <v>-3.68082370602523</v>
      </c>
      <c r="Z29" s="1" t="n">
        <f aca="false">LN(NORMDIST($B29,Z$2,SQRT(Z$1),FALSE()))</f>
        <v>-3.67946992194688</v>
      </c>
      <c r="AA29" s="1" t="n">
        <f aca="false">LN(NORMDIST($B29,AA$2,SQRT(AA$1),FALSE()))</f>
        <v>-3.6781578931703</v>
      </c>
      <c r="AB29" s="1" t="n">
        <f aca="false">LN(NORMDIST($B29,AB$2,SQRT(AB$1),FALSE()))</f>
        <v>-3.67688761969549</v>
      </c>
      <c r="AC29" s="1" t="n">
        <f aca="false">LN(NORMDIST($B29,AC$2,SQRT(AC$1),FALSE()))</f>
        <v>-3.67565910152247</v>
      </c>
      <c r="AD29" s="1" t="n">
        <f aca="false">LN(NORMDIST($B29,AD$2,SQRT(AD$1),FALSE()))</f>
        <v>-3.67447233865121</v>
      </c>
      <c r="AE29" s="1" t="n">
        <f aca="false">LN(NORMDIST($B29,AE$2,SQRT(AE$1),FALSE()))</f>
        <v>-3.67332733108174</v>
      </c>
      <c r="AF29" s="1" t="n">
        <f aca="false">LN(NORMDIST($B29,AF$2,SQRT(AF$1),FALSE()))</f>
        <v>-3.67222407881403</v>
      </c>
      <c r="AG29" s="1" t="n">
        <f aca="false">LN(NORMDIST($B29,AG$2,SQRT(AG$1),FALSE()))</f>
        <v>-3.6711625818481</v>
      </c>
      <c r="AH29" s="1" t="n">
        <f aca="false">LN(NORMDIST($B29,AH$2,SQRT(AH$1),FALSE()))</f>
        <v>-3.67014284018395</v>
      </c>
      <c r="AI29" s="1" t="n">
        <f aca="false">LN(NORMDIST($B29,AI$2,SQRT(AI$1),FALSE()))</f>
        <v>-3.66916485382157</v>
      </c>
      <c r="AJ29" s="1" t="n">
        <f aca="false">LN(NORMDIST($B29,AJ$2,SQRT(AJ$1),FALSE()))</f>
        <v>-3.66822862276097</v>
      </c>
      <c r="AK29" s="1" t="n">
        <f aca="false">LN(NORMDIST($B29,AK$2,SQRT(AK$1),FALSE()))</f>
        <v>-3.66733414700214</v>
      </c>
      <c r="AL29" s="1" t="n">
        <f aca="false">LN(NORMDIST($B29,AL$2,SQRT(AL$1),FALSE()))</f>
        <v>-3.66648142654509</v>
      </c>
      <c r="AM29" s="1" t="n">
        <f aca="false">LN(NORMDIST($B29,AM$2,SQRT(AM$1),FALSE()))</f>
        <v>-3.66567046138981</v>
      </c>
      <c r="AN29" s="1" t="n">
        <f aca="false">LN(NORMDIST($B29,AN$2,SQRT(AN$1),FALSE()))</f>
        <v>-3.66490125153631</v>
      </c>
      <c r="AO29" s="1" t="n">
        <f aca="false">LN(NORMDIST($B29,AO$2,SQRT(AO$1),FALSE()))</f>
        <v>-3.66417379698458</v>
      </c>
      <c r="AP29" s="1" t="n">
        <f aca="false">LN(NORMDIST($B29,AP$2,SQRT(AP$1),FALSE()))</f>
        <v>-3.66348809773463</v>
      </c>
      <c r="AQ29" s="1" t="n">
        <f aca="false">LN(NORMDIST($B29,AQ$2,SQRT(AQ$1),FALSE()))</f>
        <v>-3.66284415378645</v>
      </c>
      <c r="AR29" s="1" t="n">
        <f aca="false">LN(NORMDIST($B29,AR$2,SQRT(AR$1),FALSE()))</f>
        <v>-3.66224196514005</v>
      </c>
      <c r="AS29" s="1" t="n">
        <f aca="false">LN(NORMDIST($B29,AS$2,SQRT(AS$1),FALSE()))</f>
        <v>-3.66168153179542</v>
      </c>
      <c r="AT29" s="1" t="n">
        <f aca="false">LN(NORMDIST($B29,AT$2,SQRT(AT$1),FALSE()))</f>
        <v>-3.66116285375256</v>
      </c>
      <c r="AU29" s="1" t="n">
        <f aca="false">LN(NORMDIST($B29,AU$2,SQRT(AU$1),FALSE()))</f>
        <v>-3.66068593101149</v>
      </c>
      <c r="AV29" s="1" t="n">
        <f aca="false">LN(NORMDIST($B29,AV$2,SQRT(AV$1),FALSE()))</f>
        <v>-3.66025076357218</v>
      </c>
      <c r="AW29" s="1" t="n">
        <f aca="false">LN(NORMDIST($B29,AW$2,SQRT(AW$1),FALSE()))</f>
        <v>-3.65985735143466</v>
      </c>
      <c r="AX29" s="1" t="n">
        <f aca="false">LN(NORMDIST($B29,AX$2,SQRT(AX$1),FALSE()))</f>
        <v>-3.6595056945989</v>
      </c>
    </row>
    <row r="30" customFormat="false" ht="12.75" hidden="false" customHeight="false" outlineLevel="0" collapsed="false">
      <c r="A30" s="1" t="n">
        <v>25</v>
      </c>
      <c r="B30" s="1" t="n">
        <v>78.0386078529729</v>
      </c>
      <c r="C30" s="1" t="n">
        <f aca="false">LN(NORMDIST($B30,C$2,SQRT(C$1),FALSE()))</f>
        <v>-4.64687375603125</v>
      </c>
      <c r="D30" s="1" t="n">
        <f aca="false">LN(NORMDIST($B30,D$2,SQRT(D$1),FALSE()))</f>
        <v>-4.65598116864357</v>
      </c>
      <c r="E30" s="1" t="n">
        <f aca="false">LN(NORMDIST($B30,E$2,SQRT(E$1),FALSE()))</f>
        <v>-4.66513033655766</v>
      </c>
      <c r="F30" s="1" t="n">
        <f aca="false">LN(NORMDIST($B30,F$2,SQRT(F$1),FALSE()))</f>
        <v>-4.67432125977353</v>
      </c>
      <c r="G30" s="1" t="n">
        <f aca="false">LN(NORMDIST($B30,G$2,SQRT(G$1),FALSE()))</f>
        <v>-4.68355393829118</v>
      </c>
      <c r="H30" s="1" t="n">
        <f aca="false">LN(NORMDIST($B30,H$2,SQRT(H$1),FALSE()))</f>
        <v>-4.6928283721106</v>
      </c>
      <c r="I30" s="1" t="n">
        <f aca="false">LN(NORMDIST($B30,I$2,SQRT(I$1),FALSE()))</f>
        <v>-4.7021445612318</v>
      </c>
      <c r="J30" s="1" t="n">
        <f aca="false">LN(NORMDIST($B30,J$2,SQRT(J$1),FALSE()))</f>
        <v>-4.71150250565477</v>
      </c>
      <c r="K30" s="1" t="n">
        <f aca="false">LN(NORMDIST($B30,K$2,SQRT(K$1),FALSE()))</f>
        <v>-4.72090220537952</v>
      </c>
      <c r="L30" s="1" t="n">
        <f aca="false">LN(NORMDIST($B30,L$2,SQRT(L$1),FALSE()))</f>
        <v>-4.73034366040604</v>
      </c>
      <c r="M30" s="1" t="n">
        <f aca="false">LN(NORMDIST($B30,M$2,SQRT(M$1),FALSE()))</f>
        <v>-4.73982687073434</v>
      </c>
      <c r="N30" s="1" t="n">
        <f aca="false">LN(NORMDIST($B30,N$2,SQRT(N$1),FALSE()))</f>
        <v>-4.74935183636441</v>
      </c>
      <c r="O30" s="1" t="n">
        <f aca="false">LN(NORMDIST($B30,O$2,SQRT(O$1),FALSE()))</f>
        <v>-4.75891855729626</v>
      </c>
      <c r="P30" s="1" t="n">
        <f aca="false">LN(NORMDIST($B30,P$2,SQRT(P$1),FALSE()))</f>
        <v>-4.76852703352988</v>
      </c>
      <c r="Q30" s="1" t="n">
        <f aca="false">LN(NORMDIST($B30,Q$2,SQRT(Q$1),FALSE()))</f>
        <v>-4.77817726506527</v>
      </c>
      <c r="R30" s="1" t="n">
        <f aca="false">LN(NORMDIST($B30,R$2,SQRT(R$1),FALSE()))</f>
        <v>-4.78786925190245</v>
      </c>
      <c r="S30" s="1" t="n">
        <f aca="false">LN(NORMDIST($B30,S$2,SQRT(S$1),FALSE()))</f>
        <v>-4.79760299404139</v>
      </c>
      <c r="T30" s="1" t="n">
        <f aca="false">LN(NORMDIST($B30,T$2,SQRT(T$1),FALSE()))</f>
        <v>-4.80737849148211</v>
      </c>
      <c r="U30" s="1" t="n">
        <f aca="false">LN(NORMDIST($B30,U$2,SQRT(U$1),FALSE()))</f>
        <v>-4.81719574422461</v>
      </c>
      <c r="V30" s="1" t="n">
        <f aca="false">LN(NORMDIST($B30,V$2,SQRT(V$1),FALSE()))</f>
        <v>-4.82705475226888</v>
      </c>
      <c r="W30" s="1" t="n">
        <f aca="false">LN(NORMDIST($B30,W$2,SQRT(W$1),FALSE()))</f>
        <v>-4.83695551561493</v>
      </c>
      <c r="X30" s="1" t="n">
        <f aca="false">LN(NORMDIST($B30,X$2,SQRT(X$1),FALSE()))</f>
        <v>-4.84689803426275</v>
      </c>
      <c r="Y30" s="1" t="n">
        <f aca="false">LN(NORMDIST($B30,Y$2,SQRT(Y$1),FALSE()))</f>
        <v>-4.85688230821235</v>
      </c>
      <c r="Z30" s="1" t="n">
        <f aca="false">LN(NORMDIST($B30,Z$2,SQRT(Z$1),FALSE()))</f>
        <v>-4.86690833746372</v>
      </c>
      <c r="AA30" s="1" t="n">
        <f aca="false">LN(NORMDIST($B30,AA$2,SQRT(AA$1),FALSE()))</f>
        <v>-4.87697612201687</v>
      </c>
      <c r="AB30" s="1" t="n">
        <f aca="false">LN(NORMDIST($B30,AB$2,SQRT(AB$1),FALSE()))</f>
        <v>-4.88708566187179</v>
      </c>
      <c r="AC30" s="1" t="n">
        <f aca="false">LN(NORMDIST($B30,AC$2,SQRT(AC$1),FALSE()))</f>
        <v>-4.89723695702849</v>
      </c>
      <c r="AD30" s="1" t="n">
        <f aca="false">LN(NORMDIST($B30,AD$2,SQRT(AD$1),FALSE()))</f>
        <v>-4.90743000748696</v>
      </c>
      <c r="AE30" s="1" t="n">
        <f aca="false">LN(NORMDIST($B30,AE$2,SQRT(AE$1),FALSE()))</f>
        <v>-4.9176648132472</v>
      </c>
      <c r="AF30" s="1" t="n">
        <f aca="false">LN(NORMDIST($B30,AF$2,SQRT(AF$1),FALSE()))</f>
        <v>-4.92794137430923</v>
      </c>
      <c r="AG30" s="1" t="n">
        <f aca="false">LN(NORMDIST($B30,AG$2,SQRT(AG$1),FALSE()))</f>
        <v>-4.93825969067302</v>
      </c>
      <c r="AH30" s="1" t="n">
        <f aca="false">LN(NORMDIST($B30,AH$2,SQRT(AH$1),FALSE()))</f>
        <v>-4.9486197623386</v>
      </c>
      <c r="AI30" s="1" t="n">
        <f aca="false">LN(NORMDIST($B30,AI$2,SQRT(AI$1),FALSE()))</f>
        <v>-4.95902158930594</v>
      </c>
      <c r="AJ30" s="1" t="n">
        <f aca="false">LN(NORMDIST($B30,AJ$2,SQRT(AJ$1),FALSE()))</f>
        <v>-4.96946517157506</v>
      </c>
      <c r="AK30" s="1" t="n">
        <f aca="false">LN(NORMDIST($B30,AK$2,SQRT(AK$1),FALSE()))</f>
        <v>-4.97995050914596</v>
      </c>
      <c r="AL30" s="1" t="n">
        <f aca="false">LN(NORMDIST($B30,AL$2,SQRT(AL$1),FALSE()))</f>
        <v>-4.99047760201863</v>
      </c>
      <c r="AM30" s="1" t="n">
        <f aca="false">LN(NORMDIST($B30,AM$2,SQRT(AM$1),FALSE()))</f>
        <v>-5.00104645019308</v>
      </c>
      <c r="AN30" s="1" t="n">
        <f aca="false">LN(NORMDIST($B30,AN$2,SQRT(AN$1),FALSE()))</f>
        <v>-5.0116570536693</v>
      </c>
      <c r="AO30" s="1" t="n">
        <f aca="false">LN(NORMDIST($B30,AO$2,SQRT(AO$1),FALSE()))</f>
        <v>-5.0223094124473</v>
      </c>
      <c r="AP30" s="1" t="n">
        <f aca="false">LN(NORMDIST($B30,AP$2,SQRT(AP$1),FALSE()))</f>
        <v>-5.03300352652707</v>
      </c>
      <c r="AQ30" s="1" t="n">
        <f aca="false">LN(NORMDIST($B30,AQ$2,SQRT(AQ$1),FALSE()))</f>
        <v>-5.04373939590862</v>
      </c>
      <c r="AR30" s="1" t="n">
        <f aca="false">LN(NORMDIST($B30,AR$2,SQRT(AR$1),FALSE()))</f>
        <v>-5.05451702059194</v>
      </c>
      <c r="AS30" s="1" t="n">
        <f aca="false">LN(NORMDIST($B30,AS$2,SQRT(AS$1),FALSE()))</f>
        <v>-5.06533640057704</v>
      </c>
      <c r="AT30" s="1" t="n">
        <f aca="false">LN(NORMDIST($B30,AT$2,SQRT(AT$1),FALSE()))</f>
        <v>-5.07619753586391</v>
      </c>
      <c r="AU30" s="1" t="n">
        <f aca="false">LN(NORMDIST($B30,AU$2,SQRT(AU$1),FALSE()))</f>
        <v>-5.08710042645256</v>
      </c>
      <c r="AV30" s="1" t="n">
        <f aca="false">LN(NORMDIST($B30,AV$2,SQRT(AV$1),FALSE()))</f>
        <v>-5.09804507234298</v>
      </c>
      <c r="AW30" s="1" t="n">
        <f aca="false">LN(NORMDIST($B30,AW$2,SQRT(AW$1),FALSE()))</f>
        <v>-5.10903147353518</v>
      </c>
      <c r="AX30" s="1" t="n">
        <f aca="false">LN(NORMDIST($B30,AX$2,SQRT(AX$1),FALSE()))</f>
        <v>-5.12005963002915</v>
      </c>
    </row>
    <row r="31" customFormat="false" ht="12.75" hidden="false" customHeight="false" outlineLevel="0" collapsed="false">
      <c r="A31" s="1" t="n">
        <v>26</v>
      </c>
      <c r="B31" s="1" t="n">
        <v>99.823255106765</v>
      </c>
      <c r="C31" s="1" t="n">
        <f aca="false">LN(NORMDIST($B31,C$2,SQRT(C$1),FALSE()))</f>
        <v>-3.65819663232738</v>
      </c>
      <c r="D31" s="1" t="n">
        <f aca="false">LN(NORMDIST($B31,D$2,SQRT(D$1),FALSE()))</f>
        <v>-3.65820779973826</v>
      </c>
      <c r="E31" s="1" t="n">
        <f aca="false">LN(NORMDIST($B31,E$2,SQRT(E$1),FALSE()))</f>
        <v>-3.65826072245092</v>
      </c>
      <c r="F31" s="1" t="n">
        <f aca="false">LN(NORMDIST($B31,F$2,SQRT(F$1),FALSE()))</f>
        <v>-3.65835540046535</v>
      </c>
      <c r="G31" s="1" t="n">
        <f aca="false">LN(NORMDIST($B31,G$2,SQRT(G$1),FALSE()))</f>
        <v>-3.65849183378155</v>
      </c>
      <c r="H31" s="1" t="n">
        <f aca="false">LN(NORMDIST($B31,H$2,SQRT(H$1),FALSE()))</f>
        <v>-3.65867002239953</v>
      </c>
      <c r="I31" s="1" t="n">
        <f aca="false">LN(NORMDIST($B31,I$2,SQRT(I$1),FALSE()))</f>
        <v>-3.65888996631928</v>
      </c>
      <c r="J31" s="1" t="n">
        <f aca="false">LN(NORMDIST($B31,J$2,SQRT(J$1),FALSE()))</f>
        <v>-3.65915166554081</v>
      </c>
      <c r="K31" s="1" t="n">
        <f aca="false">LN(NORMDIST($B31,K$2,SQRT(K$1),FALSE()))</f>
        <v>-3.65945512006412</v>
      </c>
      <c r="L31" s="1" t="n">
        <f aca="false">LN(NORMDIST($B31,L$2,SQRT(L$1),FALSE()))</f>
        <v>-3.6598003298892</v>
      </c>
      <c r="M31" s="1" t="n">
        <f aca="false">LN(NORMDIST($B31,M$2,SQRT(M$1),FALSE()))</f>
        <v>-3.66018729501605</v>
      </c>
      <c r="N31" s="1" t="n">
        <f aca="false">LN(NORMDIST($B31,N$2,SQRT(N$1),FALSE()))</f>
        <v>-3.66061601544468</v>
      </c>
      <c r="O31" s="1" t="n">
        <f aca="false">LN(NORMDIST($B31,O$2,SQRT(O$1),FALSE()))</f>
        <v>-3.66108649117509</v>
      </c>
      <c r="P31" s="1" t="n">
        <f aca="false">LN(NORMDIST($B31,P$2,SQRT(P$1),FALSE()))</f>
        <v>-3.66159872220727</v>
      </c>
      <c r="Q31" s="1" t="n">
        <f aca="false">LN(NORMDIST($B31,Q$2,SQRT(Q$1),FALSE()))</f>
        <v>-3.66215270854122</v>
      </c>
      <c r="R31" s="1" t="n">
        <f aca="false">LN(NORMDIST($B31,R$2,SQRT(R$1),FALSE()))</f>
        <v>-3.66274845017695</v>
      </c>
      <c r="S31" s="1" t="n">
        <f aca="false">LN(NORMDIST($B31,S$2,SQRT(S$1),FALSE()))</f>
        <v>-3.66338594711446</v>
      </c>
      <c r="T31" s="1" t="n">
        <f aca="false">LN(NORMDIST($B31,T$2,SQRT(T$1),FALSE()))</f>
        <v>-3.66406519935374</v>
      </c>
      <c r="U31" s="1" t="n">
        <f aca="false">LN(NORMDIST($B31,U$2,SQRT(U$1),FALSE()))</f>
        <v>-3.66478620689479</v>
      </c>
      <c r="V31" s="1" t="n">
        <f aca="false">LN(NORMDIST($B31,V$2,SQRT(V$1),FALSE()))</f>
        <v>-3.66554896973762</v>
      </c>
      <c r="W31" s="1" t="n">
        <f aca="false">LN(NORMDIST($B31,W$2,SQRT(W$1),FALSE()))</f>
        <v>-3.66635348788223</v>
      </c>
      <c r="X31" s="1" t="n">
        <f aca="false">LN(NORMDIST($B31,X$2,SQRT(X$1),FALSE()))</f>
        <v>-3.66719976132861</v>
      </c>
      <c r="Y31" s="1" t="n">
        <f aca="false">LN(NORMDIST($B31,Y$2,SQRT(Y$1),FALSE()))</f>
        <v>-3.66808779007676</v>
      </c>
      <c r="Z31" s="1" t="n">
        <f aca="false">LN(NORMDIST($B31,Z$2,SQRT(Z$1),FALSE()))</f>
        <v>-3.66901757412669</v>
      </c>
      <c r="AA31" s="1" t="n">
        <f aca="false">LN(NORMDIST($B31,AA$2,SQRT(AA$1),FALSE()))</f>
        <v>-3.6699891134784</v>
      </c>
      <c r="AB31" s="1" t="n">
        <f aca="false">LN(NORMDIST($B31,AB$2,SQRT(AB$1),FALSE()))</f>
        <v>-3.67100240813188</v>
      </c>
      <c r="AC31" s="1" t="n">
        <f aca="false">LN(NORMDIST($B31,AC$2,SQRT(AC$1),FALSE()))</f>
        <v>-3.67205745808713</v>
      </c>
      <c r="AD31" s="1" t="n">
        <f aca="false">LN(NORMDIST($B31,AD$2,SQRT(AD$1),FALSE()))</f>
        <v>-3.67315426334416</v>
      </c>
      <c r="AE31" s="1" t="n">
        <f aca="false">LN(NORMDIST($B31,AE$2,SQRT(AE$1),FALSE()))</f>
        <v>-3.67429282390297</v>
      </c>
      <c r="AF31" s="1" t="n">
        <f aca="false">LN(NORMDIST($B31,AF$2,SQRT(AF$1),FALSE()))</f>
        <v>-3.67547313976355</v>
      </c>
      <c r="AG31" s="1" t="n">
        <f aca="false">LN(NORMDIST($B31,AG$2,SQRT(AG$1),FALSE()))</f>
        <v>-3.6766952109259</v>
      </c>
      <c r="AH31" s="1" t="n">
        <f aca="false">LN(NORMDIST($B31,AH$2,SQRT(AH$1),FALSE()))</f>
        <v>-3.67795903739003</v>
      </c>
      <c r="AI31" s="1" t="n">
        <f aca="false">LN(NORMDIST($B31,AI$2,SQRT(AI$1),FALSE()))</f>
        <v>-3.67926461915594</v>
      </c>
      <c r="AJ31" s="1" t="n">
        <f aca="false">LN(NORMDIST($B31,AJ$2,SQRT(AJ$1),FALSE()))</f>
        <v>-3.68061195622361</v>
      </c>
      <c r="AK31" s="1" t="n">
        <f aca="false">LN(NORMDIST($B31,AK$2,SQRT(AK$1),FALSE()))</f>
        <v>-3.68200104859307</v>
      </c>
      <c r="AL31" s="1" t="n">
        <f aca="false">LN(NORMDIST($B31,AL$2,SQRT(AL$1),FALSE()))</f>
        <v>-3.6834318962643</v>
      </c>
      <c r="AM31" s="1" t="n">
        <f aca="false">LN(NORMDIST($B31,AM$2,SQRT(AM$1),FALSE()))</f>
        <v>-3.6849044992373</v>
      </c>
      <c r="AN31" s="1" t="n">
        <f aca="false">LN(NORMDIST($B31,AN$2,SQRT(AN$1),FALSE()))</f>
        <v>-3.68641885751208</v>
      </c>
      <c r="AO31" s="1" t="n">
        <f aca="false">LN(NORMDIST($B31,AO$2,SQRT(AO$1),FALSE()))</f>
        <v>-3.68797497108864</v>
      </c>
      <c r="AP31" s="1" t="n">
        <f aca="false">LN(NORMDIST($B31,AP$2,SQRT(AP$1),FALSE()))</f>
        <v>-3.68957283996697</v>
      </c>
      <c r="AQ31" s="1" t="n">
        <f aca="false">LN(NORMDIST($B31,AQ$2,SQRT(AQ$1),FALSE()))</f>
        <v>-3.69121246414707</v>
      </c>
      <c r="AR31" s="1" t="n">
        <f aca="false">LN(NORMDIST($B31,AR$2,SQRT(AR$1),FALSE()))</f>
        <v>-3.69289384362895</v>
      </c>
      <c r="AS31" s="1" t="n">
        <f aca="false">LN(NORMDIST($B31,AS$2,SQRT(AS$1),FALSE()))</f>
        <v>-3.69461697841261</v>
      </c>
      <c r="AT31" s="1" t="n">
        <f aca="false">LN(NORMDIST($B31,AT$2,SQRT(AT$1),FALSE()))</f>
        <v>-3.69638186849804</v>
      </c>
      <c r="AU31" s="1" t="n">
        <f aca="false">LN(NORMDIST($B31,AU$2,SQRT(AU$1),FALSE()))</f>
        <v>-3.69818851388524</v>
      </c>
      <c r="AV31" s="1" t="n">
        <f aca="false">LN(NORMDIST($B31,AV$2,SQRT(AV$1),FALSE()))</f>
        <v>-3.70003691457422</v>
      </c>
      <c r="AW31" s="1" t="n">
        <f aca="false">LN(NORMDIST($B31,AW$2,SQRT(AW$1),FALSE()))</f>
        <v>-3.70192707056498</v>
      </c>
      <c r="AX31" s="1" t="n">
        <f aca="false">LN(NORMDIST($B31,AX$2,SQRT(AX$1),FALSE()))</f>
        <v>-3.70385898185751</v>
      </c>
    </row>
    <row r="32" customFormat="false" ht="12.75" hidden="false" customHeight="false" outlineLevel="0" collapsed="false">
      <c r="A32" s="1" t="n">
        <v>27</v>
      </c>
      <c r="B32" s="1" t="n">
        <v>118.495401593225</v>
      </c>
      <c r="C32" s="1" t="n">
        <f aca="false">LN(NORMDIST($B32,C$2,SQRT(C$1),FALSE()))</f>
        <v>-4.38790706659264</v>
      </c>
      <c r="D32" s="1" t="n">
        <f aca="false">LN(NORMDIST($B32,D$2,SQRT(D$1),FALSE()))</f>
        <v>-4.38012162289023</v>
      </c>
      <c r="E32" s="1" t="n">
        <f aca="false">LN(NORMDIST($B32,E$2,SQRT(E$1),FALSE()))</f>
        <v>-4.37237793448959</v>
      </c>
      <c r="F32" s="1" t="n">
        <f aca="false">LN(NORMDIST($B32,F$2,SQRT(F$1),FALSE()))</f>
        <v>-4.36467600139073</v>
      </c>
      <c r="G32" s="1" t="n">
        <f aca="false">LN(NORMDIST($B32,G$2,SQRT(G$1),FALSE()))</f>
        <v>-4.35701582359364</v>
      </c>
      <c r="H32" s="1" t="n">
        <f aca="false">LN(NORMDIST($B32,H$2,SQRT(H$1),FALSE()))</f>
        <v>-4.34939740109833</v>
      </c>
      <c r="I32" s="1" t="n">
        <f aca="false">LN(NORMDIST($B32,I$2,SQRT(I$1),FALSE()))</f>
        <v>-4.34182073390479</v>
      </c>
      <c r="J32" s="1" t="n">
        <f aca="false">LN(NORMDIST($B32,J$2,SQRT(J$1),FALSE()))</f>
        <v>-4.33428582201303</v>
      </c>
      <c r="K32" s="1" t="n">
        <f aca="false">LN(NORMDIST($B32,K$2,SQRT(K$1),FALSE()))</f>
        <v>-4.32679266542304</v>
      </c>
      <c r="L32" s="1" t="n">
        <f aca="false">LN(NORMDIST($B32,L$2,SQRT(L$1),FALSE()))</f>
        <v>-4.31934126413482</v>
      </c>
      <c r="M32" s="1" t="n">
        <f aca="false">LN(NORMDIST($B32,M$2,SQRT(M$1),FALSE()))</f>
        <v>-4.31193161814839</v>
      </c>
      <c r="N32" s="1" t="n">
        <f aca="false">LN(NORMDIST($B32,N$2,SQRT(N$1),FALSE()))</f>
        <v>-4.30456372746372</v>
      </c>
      <c r="O32" s="1" t="n">
        <f aca="false">LN(NORMDIST($B32,O$2,SQRT(O$1),FALSE()))</f>
        <v>-4.29723759208084</v>
      </c>
      <c r="P32" s="1" t="n">
        <f aca="false">LN(NORMDIST($B32,P$2,SQRT(P$1),FALSE()))</f>
        <v>-4.28995321199972</v>
      </c>
      <c r="Q32" s="1" t="n">
        <f aca="false">LN(NORMDIST($B32,Q$2,SQRT(Q$1),FALSE()))</f>
        <v>-4.28271058722038</v>
      </c>
      <c r="R32" s="1" t="n">
        <f aca="false">LN(NORMDIST($B32,R$2,SQRT(R$1),FALSE()))</f>
        <v>-4.27550971774282</v>
      </c>
      <c r="S32" s="1" t="n">
        <f aca="false">LN(NORMDIST($B32,S$2,SQRT(S$1),FALSE()))</f>
        <v>-4.26835060356703</v>
      </c>
      <c r="T32" s="1" t="n">
        <f aca="false">LN(NORMDIST($B32,T$2,SQRT(T$1),FALSE()))</f>
        <v>-4.26123324469302</v>
      </c>
      <c r="U32" s="1" t="n">
        <f aca="false">LN(NORMDIST($B32,U$2,SQRT(U$1),FALSE()))</f>
        <v>-4.25415764112078</v>
      </c>
      <c r="V32" s="1" t="n">
        <f aca="false">LN(NORMDIST($B32,V$2,SQRT(V$1),FALSE()))</f>
        <v>-4.24712379285032</v>
      </c>
      <c r="W32" s="1" t="n">
        <f aca="false">LN(NORMDIST($B32,W$2,SQRT(W$1),FALSE()))</f>
        <v>-4.24013169988163</v>
      </c>
      <c r="X32" s="1" t="n">
        <f aca="false">LN(NORMDIST($B32,X$2,SQRT(X$1),FALSE()))</f>
        <v>-4.23318136221472</v>
      </c>
      <c r="Y32" s="1" t="n">
        <f aca="false">LN(NORMDIST($B32,Y$2,SQRT(Y$1),FALSE()))</f>
        <v>-4.22627277984958</v>
      </c>
      <c r="Z32" s="1" t="n">
        <f aca="false">LN(NORMDIST($B32,Z$2,SQRT(Z$1),FALSE()))</f>
        <v>-4.21940595278622</v>
      </c>
      <c r="AA32" s="1" t="n">
        <f aca="false">LN(NORMDIST($B32,AA$2,SQRT(AA$1),FALSE()))</f>
        <v>-4.21258088102463</v>
      </c>
      <c r="AB32" s="1" t="n">
        <f aca="false">LN(NORMDIST($B32,AB$2,SQRT(AB$1),FALSE()))</f>
        <v>-4.20579756456482</v>
      </c>
      <c r="AC32" s="1" t="n">
        <f aca="false">LN(NORMDIST($B32,AC$2,SQRT(AC$1),FALSE()))</f>
        <v>-4.19905600340678</v>
      </c>
      <c r="AD32" s="1" t="n">
        <f aca="false">LN(NORMDIST($B32,AD$2,SQRT(AD$1),FALSE()))</f>
        <v>-4.19235619755052</v>
      </c>
      <c r="AE32" s="1" t="n">
        <f aca="false">LN(NORMDIST($B32,AE$2,SQRT(AE$1),FALSE()))</f>
        <v>-4.18569814699603</v>
      </c>
      <c r="AF32" s="1" t="n">
        <f aca="false">LN(NORMDIST($B32,AF$2,SQRT(AF$1),FALSE()))</f>
        <v>-4.17908185174331</v>
      </c>
      <c r="AG32" s="1" t="n">
        <f aca="false">LN(NORMDIST($B32,AG$2,SQRT(AG$1),FALSE()))</f>
        <v>-4.17250731179238</v>
      </c>
      <c r="AH32" s="1" t="n">
        <f aca="false">LN(NORMDIST($B32,AH$2,SQRT(AH$1),FALSE()))</f>
        <v>-4.16597452714321</v>
      </c>
      <c r="AI32" s="1" t="n">
        <f aca="false">LN(NORMDIST($B32,AI$2,SQRT(AI$1),FALSE()))</f>
        <v>-4.15948349779583</v>
      </c>
      <c r="AJ32" s="1" t="n">
        <f aca="false">LN(NORMDIST($B32,AJ$2,SQRT(AJ$1),FALSE()))</f>
        <v>-4.15303422375021</v>
      </c>
      <c r="AK32" s="1" t="n">
        <f aca="false">LN(NORMDIST($B32,AK$2,SQRT(AK$1),FALSE()))</f>
        <v>-4.14662670500637</v>
      </c>
      <c r="AL32" s="1" t="n">
        <f aca="false">LN(NORMDIST($B32,AL$2,SQRT(AL$1),FALSE()))</f>
        <v>-4.14026094156431</v>
      </c>
      <c r="AM32" s="1" t="n">
        <f aca="false">LN(NORMDIST($B32,AM$2,SQRT(AM$1),FALSE()))</f>
        <v>-4.13393693342402</v>
      </c>
      <c r="AN32" s="1" t="n">
        <f aca="false">LN(NORMDIST($B32,AN$2,SQRT(AN$1),FALSE()))</f>
        <v>-4.12765468058551</v>
      </c>
      <c r="AO32" s="1" t="n">
        <f aca="false">LN(NORMDIST($B32,AO$2,SQRT(AO$1),FALSE()))</f>
        <v>-4.12141418304877</v>
      </c>
      <c r="AP32" s="1" t="n">
        <f aca="false">LN(NORMDIST($B32,AP$2,SQRT(AP$1),FALSE()))</f>
        <v>-4.11521544081381</v>
      </c>
      <c r="AQ32" s="1" t="n">
        <f aca="false">LN(NORMDIST($B32,AQ$2,SQRT(AQ$1),FALSE()))</f>
        <v>-4.10905845388062</v>
      </c>
      <c r="AR32" s="1" t="n">
        <f aca="false">LN(NORMDIST($B32,AR$2,SQRT(AR$1),FALSE()))</f>
        <v>-4.10294322224921</v>
      </c>
      <c r="AS32" s="1" t="n">
        <f aca="false">LN(NORMDIST($B32,AS$2,SQRT(AS$1),FALSE()))</f>
        <v>-4.09686974591957</v>
      </c>
      <c r="AT32" s="1" t="n">
        <f aca="false">LN(NORMDIST($B32,AT$2,SQRT(AT$1),FALSE()))</f>
        <v>-4.09083802489171</v>
      </c>
      <c r="AU32" s="1" t="n">
        <f aca="false">LN(NORMDIST($B32,AU$2,SQRT(AU$1),FALSE()))</f>
        <v>-4.08484805916562</v>
      </c>
      <c r="AV32" s="1" t="n">
        <f aca="false">LN(NORMDIST($B32,AV$2,SQRT(AV$1),FALSE()))</f>
        <v>-4.07889984874131</v>
      </c>
      <c r="AW32" s="1" t="n">
        <f aca="false">LN(NORMDIST($B32,AW$2,SQRT(AW$1),FALSE()))</f>
        <v>-4.07299339361877</v>
      </c>
      <c r="AX32" s="1" t="n">
        <f aca="false">LN(NORMDIST($B32,AX$2,SQRT(AX$1),FALSE()))</f>
        <v>-4.06712869379801</v>
      </c>
    </row>
    <row r="33" customFormat="false" ht="12.75" hidden="false" customHeight="false" outlineLevel="0" collapsed="false">
      <c r="A33" s="1" t="n">
        <v>28</v>
      </c>
      <c r="B33" s="1" t="n">
        <v>102.340341298663</v>
      </c>
      <c r="C33" s="1" t="n">
        <f aca="false">LN(NORMDIST($B33,C$2,SQRT(C$1),FALSE()))</f>
        <v>-3.6716685485151</v>
      </c>
      <c r="D33" s="1" t="n">
        <f aca="false">LN(NORMDIST($B33,D$2,SQRT(D$1),FALSE()))</f>
        <v>-3.67062869899061</v>
      </c>
      <c r="E33" s="1" t="n">
        <f aca="false">LN(NORMDIST($B33,E$2,SQRT(E$1),FALSE()))</f>
        <v>-3.6696306047679</v>
      </c>
      <c r="F33" s="1" t="n">
        <f aca="false">LN(NORMDIST($B33,F$2,SQRT(F$1),FALSE()))</f>
        <v>-3.66867426584697</v>
      </c>
      <c r="G33" s="1" t="n">
        <f aca="false">LN(NORMDIST($B33,G$2,SQRT(G$1),FALSE()))</f>
        <v>-3.66775968222781</v>
      </c>
      <c r="H33" s="1" t="n">
        <f aca="false">LN(NORMDIST($B33,H$2,SQRT(H$1),FALSE()))</f>
        <v>-3.66688685391043</v>
      </c>
      <c r="I33" s="1" t="n">
        <f aca="false">LN(NORMDIST($B33,I$2,SQRT(I$1),FALSE()))</f>
        <v>-3.66605578089482</v>
      </c>
      <c r="J33" s="1" t="n">
        <f aca="false">LN(NORMDIST($B33,J$2,SQRT(J$1),FALSE()))</f>
        <v>-3.66526646318098</v>
      </c>
      <c r="K33" s="1" t="n">
        <f aca="false">LN(NORMDIST($B33,K$2,SQRT(K$1),FALSE()))</f>
        <v>-3.66451890076892</v>
      </c>
      <c r="L33" s="1" t="n">
        <f aca="false">LN(NORMDIST($B33,L$2,SQRT(L$1),FALSE()))</f>
        <v>-3.66381309365864</v>
      </c>
      <c r="M33" s="1" t="n">
        <f aca="false">LN(NORMDIST($B33,M$2,SQRT(M$1),FALSE()))</f>
        <v>-3.66314904185013</v>
      </c>
      <c r="N33" s="1" t="n">
        <f aca="false">LN(NORMDIST($B33,N$2,SQRT(N$1),FALSE()))</f>
        <v>-3.66252674534339</v>
      </c>
      <c r="O33" s="1" t="n">
        <f aca="false">LN(NORMDIST($B33,O$2,SQRT(O$1),FALSE()))</f>
        <v>-3.66194620413844</v>
      </c>
      <c r="P33" s="1" t="n">
        <f aca="false">LN(NORMDIST($B33,P$2,SQRT(P$1),FALSE()))</f>
        <v>-3.66140741823525</v>
      </c>
      <c r="Q33" s="1" t="n">
        <f aca="false">LN(NORMDIST($B33,Q$2,SQRT(Q$1),FALSE()))</f>
        <v>-3.66091038763384</v>
      </c>
      <c r="R33" s="1" t="n">
        <f aca="false">LN(NORMDIST($B33,R$2,SQRT(R$1),FALSE()))</f>
        <v>-3.66045511233421</v>
      </c>
      <c r="S33" s="1" t="n">
        <f aca="false">LN(NORMDIST($B33,S$2,SQRT(S$1),FALSE()))</f>
        <v>-3.66004159233635</v>
      </c>
      <c r="T33" s="1" t="n">
        <f aca="false">LN(NORMDIST($B33,T$2,SQRT(T$1),FALSE()))</f>
        <v>-3.65966982764026</v>
      </c>
      <c r="U33" s="1" t="n">
        <f aca="false">LN(NORMDIST($B33,U$2,SQRT(U$1),FALSE()))</f>
        <v>-3.65933981824595</v>
      </c>
      <c r="V33" s="1" t="n">
        <f aca="false">LN(NORMDIST($B33,V$2,SQRT(V$1),FALSE()))</f>
        <v>-3.65905156415342</v>
      </c>
      <c r="W33" s="1" t="n">
        <f aca="false">LN(NORMDIST($B33,W$2,SQRT(W$1),FALSE()))</f>
        <v>-3.65880506536266</v>
      </c>
      <c r="X33" s="1" t="n">
        <f aca="false">LN(NORMDIST($B33,X$2,SQRT(X$1),FALSE()))</f>
        <v>-3.65860032187368</v>
      </c>
      <c r="Y33" s="1" t="n">
        <f aca="false">LN(NORMDIST($B33,Y$2,SQRT(Y$1),FALSE()))</f>
        <v>-3.65843733368647</v>
      </c>
      <c r="Z33" s="1" t="n">
        <f aca="false">LN(NORMDIST($B33,Z$2,SQRT(Z$1),FALSE()))</f>
        <v>-3.65831610080103</v>
      </c>
      <c r="AA33" s="1" t="n">
        <f aca="false">LN(NORMDIST($B33,AA$2,SQRT(AA$1),FALSE()))</f>
        <v>-3.65823662321737</v>
      </c>
      <c r="AB33" s="1" t="n">
        <f aca="false">LN(NORMDIST($B33,AB$2,SQRT(AB$1),FALSE()))</f>
        <v>-3.65819890093549</v>
      </c>
      <c r="AC33" s="1" t="n">
        <f aca="false">LN(NORMDIST($B33,AC$2,SQRT(AC$1),FALSE()))</f>
        <v>-3.65820293395538</v>
      </c>
      <c r="AD33" s="1" t="n">
        <f aca="false">LN(NORMDIST($B33,AD$2,SQRT(AD$1),FALSE()))</f>
        <v>-3.65824872227705</v>
      </c>
      <c r="AE33" s="1" t="n">
        <f aca="false">LN(NORMDIST($B33,AE$2,SQRT(AE$1),FALSE()))</f>
        <v>-3.65833626590049</v>
      </c>
      <c r="AF33" s="1" t="n">
        <f aca="false">LN(NORMDIST($B33,AF$2,SQRT(AF$1),FALSE()))</f>
        <v>-3.6584655648257</v>
      </c>
      <c r="AG33" s="1" t="n">
        <f aca="false">LN(NORMDIST($B33,AG$2,SQRT(AG$1),FALSE()))</f>
        <v>-3.65863661905269</v>
      </c>
      <c r="AH33" s="1" t="n">
        <f aca="false">LN(NORMDIST($B33,AH$2,SQRT(AH$1),FALSE()))</f>
        <v>-3.65884942858146</v>
      </c>
      <c r="AI33" s="1" t="n">
        <f aca="false">LN(NORMDIST($B33,AI$2,SQRT(AI$1),FALSE()))</f>
        <v>-3.659103993412</v>
      </c>
      <c r="AJ33" s="1" t="n">
        <f aca="false">LN(NORMDIST($B33,AJ$2,SQRT(AJ$1),FALSE()))</f>
        <v>-3.65940031354432</v>
      </c>
      <c r="AK33" s="1" t="n">
        <f aca="false">LN(NORMDIST($B33,AK$2,SQRT(AK$1),FALSE()))</f>
        <v>-3.65973838897841</v>
      </c>
      <c r="AL33" s="1" t="n">
        <f aca="false">LN(NORMDIST($B33,AL$2,SQRT(AL$1),FALSE()))</f>
        <v>-3.66011821971427</v>
      </c>
      <c r="AM33" s="1" t="n">
        <f aca="false">LN(NORMDIST($B33,AM$2,SQRT(AM$1),FALSE()))</f>
        <v>-3.66053980575191</v>
      </c>
      <c r="AN33" s="1" t="n">
        <f aca="false">LN(NORMDIST($B33,AN$2,SQRT(AN$1),FALSE()))</f>
        <v>-3.66100314709133</v>
      </c>
      <c r="AO33" s="1" t="n">
        <f aca="false">LN(NORMDIST($B33,AO$2,SQRT(AO$1),FALSE()))</f>
        <v>-3.66150824373252</v>
      </c>
      <c r="AP33" s="1" t="n">
        <f aca="false">LN(NORMDIST($B33,AP$2,SQRT(AP$1),FALSE()))</f>
        <v>-3.66205509567549</v>
      </c>
      <c r="AQ33" s="1" t="n">
        <f aca="false">LN(NORMDIST($B33,AQ$2,SQRT(AQ$1),FALSE()))</f>
        <v>-3.66264370292023</v>
      </c>
      <c r="AR33" s="1" t="n">
        <f aca="false">LN(NORMDIST($B33,AR$2,SQRT(AR$1),FALSE()))</f>
        <v>-3.66327406546674</v>
      </c>
      <c r="AS33" s="1" t="n">
        <f aca="false">LN(NORMDIST($B33,AS$2,SQRT(AS$1),FALSE()))</f>
        <v>-3.66394618331504</v>
      </c>
      <c r="AT33" s="1" t="n">
        <f aca="false">LN(NORMDIST($B33,AT$2,SQRT(AT$1),FALSE()))</f>
        <v>-3.6646600564651</v>
      </c>
      <c r="AU33" s="1" t="n">
        <f aca="false">LN(NORMDIST($B33,AU$2,SQRT(AU$1),FALSE()))</f>
        <v>-3.66541568491694</v>
      </c>
      <c r="AV33" s="1" t="n">
        <f aca="false">LN(NORMDIST($B33,AV$2,SQRT(AV$1),FALSE()))</f>
        <v>-3.66621306867056</v>
      </c>
      <c r="AW33" s="1" t="n">
        <f aca="false">LN(NORMDIST($B33,AW$2,SQRT(AW$1),FALSE()))</f>
        <v>-3.66705220772595</v>
      </c>
      <c r="AX33" s="1" t="n">
        <f aca="false">LN(NORMDIST($B33,AX$2,SQRT(AX$1),FALSE()))</f>
        <v>-3.66793310208311</v>
      </c>
    </row>
    <row r="34" customFormat="false" ht="12.75" hidden="false" customHeight="false" outlineLevel="0" collapsed="false">
      <c r="A34" s="1" t="n">
        <v>29</v>
      </c>
      <c r="B34" s="1" t="n">
        <v>111.613820560563</v>
      </c>
      <c r="C34" s="1" t="n">
        <f aca="false">LN(NORMDIST($B34,C$2,SQRT(C$1),FALSE()))</f>
        <v>-3.94957726938012</v>
      </c>
      <c r="D34" s="1" t="n">
        <f aca="false">LN(NORMDIST($B34,D$2,SQRT(D$1),FALSE()))</f>
        <v>-3.94466525060478</v>
      </c>
      <c r="E34" s="1" t="n">
        <f aca="false">LN(NORMDIST($B34,E$2,SQRT(E$1),FALSE()))</f>
        <v>-3.93979498713123</v>
      </c>
      <c r="F34" s="1" t="n">
        <f aca="false">LN(NORMDIST($B34,F$2,SQRT(F$1),FALSE()))</f>
        <v>-3.93496647895944</v>
      </c>
      <c r="G34" s="1" t="n">
        <f aca="false">LN(NORMDIST($B34,G$2,SQRT(G$1),FALSE()))</f>
        <v>-3.93017972608943</v>
      </c>
      <c r="H34" s="1" t="n">
        <f aca="false">LN(NORMDIST($B34,H$2,SQRT(H$1),FALSE()))</f>
        <v>-3.9254347285212</v>
      </c>
      <c r="I34" s="1" t="n">
        <f aca="false">LN(NORMDIST($B34,I$2,SQRT(I$1),FALSE()))</f>
        <v>-3.92073148625474</v>
      </c>
      <c r="J34" s="1" t="n">
        <f aca="false">LN(NORMDIST($B34,J$2,SQRT(J$1),FALSE()))</f>
        <v>-3.91606999929006</v>
      </c>
      <c r="K34" s="1" t="n">
        <f aca="false">LN(NORMDIST($B34,K$2,SQRT(K$1),FALSE()))</f>
        <v>-3.91145026762715</v>
      </c>
      <c r="L34" s="1" t="n">
        <f aca="false">LN(NORMDIST($B34,L$2,SQRT(L$1),FALSE()))</f>
        <v>-3.90687229126602</v>
      </c>
      <c r="M34" s="1" t="n">
        <f aca="false">LN(NORMDIST($B34,M$2,SQRT(M$1),FALSE()))</f>
        <v>-3.90233607020666</v>
      </c>
      <c r="N34" s="1" t="n">
        <f aca="false">LN(NORMDIST($B34,N$2,SQRT(N$1),FALSE()))</f>
        <v>-3.89784160444908</v>
      </c>
      <c r="O34" s="1" t="n">
        <f aca="false">LN(NORMDIST($B34,O$2,SQRT(O$1),FALSE()))</f>
        <v>-3.89338889399327</v>
      </c>
      <c r="P34" s="1" t="n">
        <f aca="false">LN(NORMDIST($B34,P$2,SQRT(P$1),FALSE()))</f>
        <v>-3.88897793883923</v>
      </c>
      <c r="Q34" s="1" t="n">
        <f aca="false">LN(NORMDIST($B34,Q$2,SQRT(Q$1),FALSE()))</f>
        <v>-3.88460873898698</v>
      </c>
      <c r="R34" s="1" t="n">
        <f aca="false">LN(NORMDIST($B34,R$2,SQRT(R$1),FALSE()))</f>
        <v>-3.88028129443649</v>
      </c>
      <c r="S34" s="1" t="n">
        <f aca="false">LN(NORMDIST($B34,S$2,SQRT(S$1),FALSE()))</f>
        <v>-3.87599560518778</v>
      </c>
      <c r="T34" s="1" t="n">
        <f aca="false">LN(NORMDIST($B34,T$2,SQRT(T$1),FALSE()))</f>
        <v>-3.87175167124085</v>
      </c>
      <c r="U34" s="1" t="n">
        <f aca="false">LN(NORMDIST($B34,U$2,SQRT(U$1),FALSE()))</f>
        <v>-3.86754949259569</v>
      </c>
      <c r="V34" s="1" t="n">
        <f aca="false">LN(NORMDIST($B34,V$2,SQRT(V$1),FALSE()))</f>
        <v>-3.86338906925231</v>
      </c>
      <c r="W34" s="1" t="n">
        <f aca="false">LN(NORMDIST($B34,W$2,SQRT(W$1),FALSE()))</f>
        <v>-3.8592704012107</v>
      </c>
      <c r="X34" s="1" t="n">
        <f aca="false">LN(NORMDIST($B34,X$2,SQRT(X$1),FALSE()))</f>
        <v>-3.85519348847087</v>
      </c>
      <c r="Y34" s="1" t="n">
        <f aca="false">LN(NORMDIST($B34,Y$2,SQRT(Y$1),FALSE()))</f>
        <v>-3.85115833103281</v>
      </c>
      <c r="Z34" s="1" t="n">
        <f aca="false">LN(NORMDIST($B34,Z$2,SQRT(Z$1),FALSE()))</f>
        <v>-3.84716492889653</v>
      </c>
      <c r="AA34" s="1" t="n">
        <f aca="false">LN(NORMDIST($B34,AA$2,SQRT(AA$1),FALSE()))</f>
        <v>-3.84321328206202</v>
      </c>
      <c r="AB34" s="1" t="n">
        <f aca="false">LN(NORMDIST($B34,AB$2,SQRT(AB$1),FALSE()))</f>
        <v>-3.83930339052928</v>
      </c>
      <c r="AC34" s="1" t="n">
        <f aca="false">LN(NORMDIST($B34,AC$2,SQRT(AC$1),FALSE()))</f>
        <v>-3.83543525429833</v>
      </c>
      <c r="AD34" s="1" t="n">
        <f aca="false">LN(NORMDIST($B34,AD$2,SQRT(AD$1),FALSE()))</f>
        <v>-3.83160887336914</v>
      </c>
      <c r="AE34" s="1" t="n">
        <f aca="false">LN(NORMDIST($B34,AE$2,SQRT(AE$1),FALSE()))</f>
        <v>-3.82782424774174</v>
      </c>
      <c r="AF34" s="1" t="n">
        <f aca="false">LN(NORMDIST($B34,AF$2,SQRT(AF$1),FALSE()))</f>
        <v>-3.8240813774161</v>
      </c>
      <c r="AG34" s="1" t="n">
        <f aca="false">LN(NORMDIST($B34,AG$2,SQRT(AG$1),FALSE()))</f>
        <v>-3.82038026239224</v>
      </c>
      <c r="AH34" s="1" t="n">
        <f aca="false">LN(NORMDIST($B34,AH$2,SQRT(AH$1),FALSE()))</f>
        <v>-3.81672090267016</v>
      </c>
      <c r="AI34" s="1" t="n">
        <f aca="false">LN(NORMDIST($B34,AI$2,SQRT(AI$1),FALSE()))</f>
        <v>-3.81310329824985</v>
      </c>
      <c r="AJ34" s="1" t="n">
        <f aca="false">LN(NORMDIST($B34,AJ$2,SQRT(AJ$1),FALSE()))</f>
        <v>-3.80952744913132</v>
      </c>
      <c r="AK34" s="1" t="n">
        <f aca="false">LN(NORMDIST($B34,AK$2,SQRT(AK$1),FALSE()))</f>
        <v>-3.80599335531456</v>
      </c>
      <c r="AL34" s="1" t="n">
        <f aca="false">LN(NORMDIST($B34,AL$2,SQRT(AL$1),FALSE()))</f>
        <v>-3.80250101679958</v>
      </c>
      <c r="AM34" s="1" t="n">
        <f aca="false">LN(NORMDIST($B34,AM$2,SQRT(AM$1),FALSE()))</f>
        <v>-3.79905043358637</v>
      </c>
      <c r="AN34" s="1" t="n">
        <f aca="false">LN(NORMDIST($B34,AN$2,SQRT(AN$1),FALSE()))</f>
        <v>-3.79564160567494</v>
      </c>
      <c r="AO34" s="1" t="n">
        <f aca="false">LN(NORMDIST($B34,AO$2,SQRT(AO$1),FALSE()))</f>
        <v>-3.79227453306528</v>
      </c>
      <c r="AP34" s="1" t="n">
        <f aca="false">LN(NORMDIST($B34,AP$2,SQRT(AP$1),FALSE()))</f>
        <v>-3.78894921575739</v>
      </c>
      <c r="AQ34" s="1" t="n">
        <f aca="false">LN(NORMDIST($B34,AQ$2,SQRT(AQ$1),FALSE()))</f>
        <v>-3.78566565375129</v>
      </c>
      <c r="AR34" s="1" t="n">
        <f aca="false">LN(NORMDIST($B34,AR$2,SQRT(AR$1),FALSE()))</f>
        <v>-3.78242384704695</v>
      </c>
      <c r="AS34" s="1" t="n">
        <f aca="false">LN(NORMDIST($B34,AS$2,SQRT(AS$1),FALSE()))</f>
        <v>-3.7792237956444</v>
      </c>
      <c r="AT34" s="1" t="n">
        <f aca="false">LN(NORMDIST($B34,AT$2,SQRT(AT$1),FALSE()))</f>
        <v>-3.77606549954361</v>
      </c>
      <c r="AU34" s="1" t="n">
        <f aca="false">LN(NORMDIST($B34,AU$2,SQRT(AU$1),FALSE()))</f>
        <v>-3.7729489587446</v>
      </c>
      <c r="AV34" s="1" t="n">
        <f aca="false">LN(NORMDIST($B34,AV$2,SQRT(AV$1),FALSE()))</f>
        <v>-3.76987417324737</v>
      </c>
      <c r="AW34" s="1" t="n">
        <f aca="false">LN(NORMDIST($B34,AW$2,SQRT(AW$1),FALSE()))</f>
        <v>-3.76684114305191</v>
      </c>
      <c r="AX34" s="1" t="n">
        <f aca="false">LN(NORMDIST($B34,AX$2,SQRT(AX$1),FALSE()))</f>
        <v>-3.76384986815823</v>
      </c>
    </row>
    <row r="35" customFormat="false" ht="12.75" hidden="false" customHeight="false" outlineLevel="0" collapsed="false">
      <c r="A35" s="1" t="n">
        <v>30</v>
      </c>
      <c r="B35" s="1" t="n">
        <v>93.7319237339907</v>
      </c>
      <c r="C35" s="1" t="n">
        <f aca="false">LN(NORMDIST($B35,C$2,SQRT(C$1),FALSE()))</f>
        <v>-3.7350702489702</v>
      </c>
      <c r="D35" s="1" t="n">
        <f aca="false">LN(NORMDIST($B35,D$2,SQRT(D$1),FALSE()))</f>
        <v>-3.7376248701779</v>
      </c>
      <c r="E35" s="1" t="n">
        <f aca="false">LN(NORMDIST($B35,E$2,SQRT(E$1),FALSE()))</f>
        <v>-3.74022124668737</v>
      </c>
      <c r="F35" s="1" t="n">
        <f aca="false">LN(NORMDIST($B35,F$2,SQRT(F$1),FALSE()))</f>
        <v>-3.74285937849862</v>
      </c>
      <c r="G35" s="1" t="n">
        <f aca="false">LN(NORMDIST($B35,G$2,SQRT(G$1),FALSE()))</f>
        <v>-3.74553926561164</v>
      </c>
      <c r="H35" s="1" t="n">
        <f aca="false">LN(NORMDIST($B35,H$2,SQRT(H$1),FALSE()))</f>
        <v>-3.74826090802644</v>
      </c>
      <c r="I35" s="1" t="n">
        <f aca="false">LN(NORMDIST($B35,I$2,SQRT(I$1),FALSE()))</f>
        <v>-3.75102430574301</v>
      </c>
      <c r="J35" s="1" t="n">
        <f aca="false">LN(NORMDIST($B35,J$2,SQRT(J$1),FALSE()))</f>
        <v>-3.75382945876136</v>
      </c>
      <c r="K35" s="1" t="n">
        <f aca="false">LN(NORMDIST($B35,K$2,SQRT(K$1),FALSE()))</f>
        <v>-3.75667636708148</v>
      </c>
      <c r="L35" s="1" t="n">
        <f aca="false">LN(NORMDIST($B35,L$2,SQRT(L$1),FALSE()))</f>
        <v>-3.75956503070338</v>
      </c>
      <c r="M35" s="1" t="n">
        <f aca="false">LN(NORMDIST($B35,M$2,SQRT(M$1),FALSE()))</f>
        <v>-3.76249544962705</v>
      </c>
      <c r="N35" s="1" t="n">
        <f aca="false">LN(NORMDIST($B35,N$2,SQRT(N$1),FALSE()))</f>
        <v>-3.7654676238525</v>
      </c>
      <c r="O35" s="1" t="n">
        <f aca="false">LN(NORMDIST($B35,O$2,SQRT(O$1),FALSE()))</f>
        <v>-3.76848155337972</v>
      </c>
      <c r="P35" s="1" t="n">
        <f aca="false">LN(NORMDIST($B35,P$2,SQRT(P$1),FALSE()))</f>
        <v>-3.77153723820872</v>
      </c>
      <c r="Q35" s="1" t="n">
        <f aca="false">LN(NORMDIST($B35,Q$2,SQRT(Q$1),FALSE()))</f>
        <v>-3.77463467833949</v>
      </c>
      <c r="R35" s="1" t="n">
        <f aca="false">LN(NORMDIST($B35,R$2,SQRT(R$1),FALSE()))</f>
        <v>-3.77777387377204</v>
      </c>
      <c r="S35" s="1" t="n">
        <f aca="false">LN(NORMDIST($B35,S$2,SQRT(S$1),FALSE()))</f>
        <v>-3.78095482450636</v>
      </c>
      <c r="T35" s="1" t="n">
        <f aca="false">LN(NORMDIST($B35,T$2,SQRT(T$1),FALSE()))</f>
        <v>-3.78417753054246</v>
      </c>
      <c r="U35" s="1" t="n">
        <f aca="false">LN(NORMDIST($B35,U$2,SQRT(U$1),FALSE()))</f>
        <v>-3.78744199188033</v>
      </c>
      <c r="V35" s="1" t="n">
        <f aca="false">LN(NORMDIST($B35,V$2,SQRT(V$1),FALSE()))</f>
        <v>-3.79074820851998</v>
      </c>
      <c r="W35" s="1" t="n">
        <f aca="false">LN(NORMDIST($B35,W$2,SQRT(W$1),FALSE()))</f>
        <v>-3.7940961804614</v>
      </c>
      <c r="X35" s="1" t="n">
        <f aca="false">LN(NORMDIST($B35,X$2,SQRT(X$1),FALSE()))</f>
        <v>-3.7974859077046</v>
      </c>
      <c r="Y35" s="1" t="n">
        <f aca="false">LN(NORMDIST($B35,Y$2,SQRT(Y$1),FALSE()))</f>
        <v>-3.80091739024957</v>
      </c>
      <c r="Z35" s="1" t="n">
        <f aca="false">LN(NORMDIST($B35,Z$2,SQRT(Z$1),FALSE()))</f>
        <v>-3.80439062809632</v>
      </c>
      <c r="AA35" s="1" t="n">
        <f aca="false">LN(NORMDIST($B35,AA$2,SQRT(AA$1),FALSE()))</f>
        <v>-3.80790562124484</v>
      </c>
      <c r="AB35" s="1" t="n">
        <f aca="false">LN(NORMDIST($B35,AB$2,SQRT(AB$1),FALSE()))</f>
        <v>-3.81146236969514</v>
      </c>
      <c r="AC35" s="1" t="n">
        <f aca="false">LN(NORMDIST($B35,AC$2,SQRT(AC$1),FALSE()))</f>
        <v>-3.81506087344721</v>
      </c>
      <c r="AD35" s="1" t="n">
        <f aca="false">LN(NORMDIST($B35,AD$2,SQRT(AD$1),FALSE()))</f>
        <v>-3.81870113250106</v>
      </c>
      <c r="AE35" s="1" t="n">
        <f aca="false">LN(NORMDIST($B35,AE$2,SQRT(AE$1),FALSE()))</f>
        <v>-3.82238314685668</v>
      </c>
      <c r="AF35" s="1" t="n">
        <f aca="false">LN(NORMDIST($B35,AF$2,SQRT(AF$1),FALSE()))</f>
        <v>-3.82610691651408</v>
      </c>
      <c r="AG35" s="1" t="n">
        <f aca="false">LN(NORMDIST($B35,AG$2,SQRT(AG$1),FALSE()))</f>
        <v>-3.82987244147325</v>
      </c>
      <c r="AH35" s="1" t="n">
        <f aca="false">LN(NORMDIST($B35,AH$2,SQRT(AH$1),FALSE()))</f>
        <v>-3.8336797217342</v>
      </c>
      <c r="AI35" s="1" t="n">
        <f aca="false">LN(NORMDIST($B35,AI$2,SQRT(AI$1),FALSE()))</f>
        <v>-3.83752875729692</v>
      </c>
      <c r="AJ35" s="1" t="n">
        <f aca="false">LN(NORMDIST($B35,AJ$2,SQRT(AJ$1),FALSE()))</f>
        <v>-3.84141954816142</v>
      </c>
      <c r="AK35" s="1" t="n">
        <f aca="false">LN(NORMDIST($B35,AK$2,SQRT(AK$1),FALSE()))</f>
        <v>-3.84535209432769</v>
      </c>
      <c r="AL35" s="1" t="n">
        <f aca="false">LN(NORMDIST($B35,AL$2,SQRT(AL$1),FALSE()))</f>
        <v>-3.84932639579574</v>
      </c>
      <c r="AM35" s="1" t="n">
        <f aca="false">LN(NORMDIST($B35,AM$2,SQRT(AM$1),FALSE()))</f>
        <v>-3.85334245256556</v>
      </c>
      <c r="AN35" s="1" t="n">
        <f aca="false">LN(NORMDIST($B35,AN$2,SQRT(AN$1),FALSE()))</f>
        <v>-3.85740026463716</v>
      </c>
      <c r="AO35" s="1" t="n">
        <f aca="false">LN(NORMDIST($B35,AO$2,SQRT(AO$1),FALSE()))</f>
        <v>-3.86149983201053</v>
      </c>
      <c r="AP35" s="1" t="n">
        <f aca="false">LN(NORMDIST($B35,AP$2,SQRT(AP$1),FALSE()))</f>
        <v>-3.86564115468568</v>
      </c>
      <c r="AQ35" s="1" t="n">
        <f aca="false">LN(NORMDIST($B35,AQ$2,SQRT(AQ$1),FALSE()))</f>
        <v>-3.8698242326626</v>
      </c>
      <c r="AR35" s="1" t="n">
        <f aca="false">LN(NORMDIST($B35,AR$2,SQRT(AR$1),FALSE()))</f>
        <v>-3.8740490659413</v>
      </c>
      <c r="AS35" s="1" t="n">
        <f aca="false">LN(NORMDIST($B35,AS$2,SQRT(AS$1),FALSE()))</f>
        <v>-3.87831565452177</v>
      </c>
      <c r="AT35" s="1" t="n">
        <f aca="false">LN(NORMDIST($B35,AT$2,SQRT(AT$1),FALSE()))</f>
        <v>-3.88262399840402</v>
      </c>
      <c r="AU35" s="1" t="n">
        <f aca="false">LN(NORMDIST($B35,AU$2,SQRT(AU$1),FALSE()))</f>
        <v>-3.88697409758804</v>
      </c>
      <c r="AV35" s="1" t="n">
        <f aca="false">LN(NORMDIST($B35,AV$2,SQRT(AV$1),FALSE()))</f>
        <v>-3.89136595207384</v>
      </c>
      <c r="AW35" s="1" t="n">
        <f aca="false">LN(NORMDIST($B35,AW$2,SQRT(AW$1),FALSE()))</f>
        <v>-3.89579956186141</v>
      </c>
      <c r="AX35" s="1" t="n">
        <f aca="false">LN(NORMDIST($B35,AX$2,SQRT(AX$1),FALSE()))</f>
        <v>-3.90027492695076</v>
      </c>
    </row>
    <row r="36" customFormat="false" ht="12.75" hidden="false" customHeight="false" outlineLevel="0" collapsed="false">
      <c r="A36" s="1" t="n">
        <v>31</v>
      </c>
      <c r="B36" s="1" t="n">
        <v>87.6964144116913</v>
      </c>
      <c r="C36" s="1" t="n">
        <f aca="false">LN(NORMDIST($B36,C$2,SQRT(C$1),FALSE()))</f>
        <v>-3.96404637470869</v>
      </c>
      <c r="D36" s="1" t="n">
        <f aca="false">LN(NORMDIST($B36,D$2,SQRT(D$1),FALSE()))</f>
        <v>-3.96912114104757</v>
      </c>
      <c r="E36" s="1" t="n">
        <f aca="false">LN(NORMDIST($B36,E$2,SQRT(E$1),FALSE()))</f>
        <v>-3.97423766268823</v>
      </c>
      <c r="F36" s="1" t="n">
        <f aca="false">LN(NORMDIST($B36,F$2,SQRT(F$1),FALSE()))</f>
        <v>-3.97939593963066</v>
      </c>
      <c r="G36" s="1" t="n">
        <f aca="false">LN(NORMDIST($B36,G$2,SQRT(G$1),FALSE()))</f>
        <v>-3.98459597187487</v>
      </c>
      <c r="H36" s="1" t="n">
        <f aca="false">LN(NORMDIST($B36,H$2,SQRT(H$1),FALSE()))</f>
        <v>-3.98983775942085</v>
      </c>
      <c r="I36" s="1" t="n">
        <f aca="false">LN(NORMDIST($B36,I$2,SQRT(I$1),FALSE()))</f>
        <v>-3.99512130226861</v>
      </c>
      <c r="J36" s="1" t="n">
        <f aca="false">LN(NORMDIST($B36,J$2,SQRT(J$1),FALSE()))</f>
        <v>-4.00044660041814</v>
      </c>
      <c r="K36" s="1" t="n">
        <f aca="false">LN(NORMDIST($B36,K$2,SQRT(K$1),FALSE()))</f>
        <v>-4.00581365386945</v>
      </c>
      <c r="L36" s="1" t="n">
        <f aca="false">LN(NORMDIST($B36,L$2,SQRT(L$1),FALSE()))</f>
        <v>-4.01122246262253</v>
      </c>
      <c r="M36" s="1" t="n">
        <f aca="false">LN(NORMDIST($B36,M$2,SQRT(M$1),FALSE()))</f>
        <v>-4.01667302667739</v>
      </c>
      <c r="N36" s="1" t="n">
        <f aca="false">LN(NORMDIST($B36,N$2,SQRT(N$1),FALSE()))</f>
        <v>-4.02216534603402</v>
      </c>
      <c r="O36" s="1" t="n">
        <f aca="false">LN(NORMDIST($B36,O$2,SQRT(O$1),FALSE()))</f>
        <v>-4.02769942069243</v>
      </c>
      <c r="P36" s="1" t="n">
        <f aca="false">LN(NORMDIST($B36,P$2,SQRT(P$1),FALSE()))</f>
        <v>-4.03327525065261</v>
      </c>
      <c r="Q36" s="1" t="n">
        <f aca="false">LN(NORMDIST($B36,Q$2,SQRT(Q$1),FALSE()))</f>
        <v>-4.03889283591457</v>
      </c>
      <c r="R36" s="1" t="n">
        <f aca="false">LN(NORMDIST($B36,R$2,SQRT(R$1),FALSE()))</f>
        <v>-4.0445521764783</v>
      </c>
      <c r="S36" s="1" t="n">
        <f aca="false">LN(NORMDIST($B36,S$2,SQRT(S$1),FALSE()))</f>
        <v>-4.05025327234381</v>
      </c>
      <c r="T36" s="1" t="n">
        <f aca="false">LN(NORMDIST($B36,T$2,SQRT(T$1),FALSE()))</f>
        <v>-4.05599612351109</v>
      </c>
      <c r="U36" s="1" t="n">
        <f aca="false">LN(NORMDIST($B36,U$2,SQRT(U$1),FALSE()))</f>
        <v>-4.06178072998014</v>
      </c>
      <c r="V36" s="1" t="n">
        <f aca="false">LN(NORMDIST($B36,V$2,SQRT(V$1),FALSE()))</f>
        <v>-4.06760709175098</v>
      </c>
      <c r="W36" s="1" t="n">
        <f aca="false">LN(NORMDIST($B36,W$2,SQRT(W$1),FALSE()))</f>
        <v>-4.07347520882359</v>
      </c>
      <c r="X36" s="1" t="n">
        <f aca="false">LN(NORMDIST($B36,X$2,SQRT(X$1),FALSE()))</f>
        <v>-4.07938508119797</v>
      </c>
      <c r="Y36" s="1" t="n">
        <f aca="false">LN(NORMDIST($B36,Y$2,SQRT(Y$1),FALSE()))</f>
        <v>-4.08533670887413</v>
      </c>
      <c r="Z36" s="1" t="n">
        <f aca="false">LN(NORMDIST($B36,Z$2,SQRT(Z$1),FALSE()))</f>
        <v>-4.09133009185206</v>
      </c>
      <c r="AA36" s="1" t="n">
        <f aca="false">LN(NORMDIST($B36,AA$2,SQRT(AA$1),FALSE()))</f>
        <v>-4.09736523013177</v>
      </c>
      <c r="AB36" s="1" t="n">
        <f aca="false">LN(NORMDIST($B36,AB$2,SQRT(AB$1),FALSE()))</f>
        <v>-4.10344212371325</v>
      </c>
      <c r="AC36" s="1" t="n">
        <f aca="false">LN(NORMDIST($B36,AC$2,SQRT(AC$1),FALSE()))</f>
        <v>-4.10956077259651</v>
      </c>
      <c r="AD36" s="1" t="n">
        <f aca="false">LN(NORMDIST($B36,AD$2,SQRT(AD$1),FALSE()))</f>
        <v>-4.11572117678154</v>
      </c>
      <c r="AE36" s="1" t="n">
        <f aca="false">LN(NORMDIST($B36,AE$2,SQRT(AE$1),FALSE()))</f>
        <v>-4.12192333626834</v>
      </c>
      <c r="AF36" s="1" t="n">
        <f aca="false">LN(NORMDIST($B36,AF$2,SQRT(AF$1),FALSE()))</f>
        <v>-4.12816725105693</v>
      </c>
      <c r="AG36" s="1" t="n">
        <f aca="false">LN(NORMDIST($B36,AG$2,SQRT(AG$1),FALSE()))</f>
        <v>-4.13445292114728</v>
      </c>
      <c r="AH36" s="1" t="n">
        <f aca="false">LN(NORMDIST($B36,AH$2,SQRT(AH$1),FALSE()))</f>
        <v>-4.14078034653942</v>
      </c>
      <c r="AI36" s="1" t="n">
        <f aca="false">LN(NORMDIST($B36,AI$2,SQRT(AI$1),FALSE()))</f>
        <v>-4.14714952723332</v>
      </c>
      <c r="AJ36" s="1" t="n">
        <f aca="false">LN(NORMDIST($B36,AJ$2,SQRT(AJ$1),FALSE()))</f>
        <v>-4.15356046322901</v>
      </c>
      <c r="AK36" s="1" t="n">
        <f aca="false">LN(NORMDIST($B36,AK$2,SQRT(AK$1),FALSE()))</f>
        <v>-4.16001315452647</v>
      </c>
      <c r="AL36" s="1" t="n">
        <f aca="false">LN(NORMDIST($B36,AL$2,SQRT(AL$1),FALSE()))</f>
        <v>-4.1665076011257</v>
      </c>
      <c r="AM36" s="1" t="n">
        <f aca="false">LN(NORMDIST($B36,AM$2,SQRT(AM$1),FALSE()))</f>
        <v>-4.1730438030267</v>
      </c>
      <c r="AN36" s="1" t="n">
        <f aca="false">LN(NORMDIST($B36,AN$2,SQRT(AN$1),FALSE()))</f>
        <v>-4.17962176022949</v>
      </c>
      <c r="AO36" s="1" t="n">
        <f aca="false">LN(NORMDIST($B36,AO$2,SQRT(AO$1),FALSE()))</f>
        <v>-4.18624147273405</v>
      </c>
      <c r="AP36" s="1" t="n">
        <f aca="false">LN(NORMDIST($B36,AP$2,SQRT(AP$1),FALSE()))</f>
        <v>-4.19290294054038</v>
      </c>
      <c r="AQ36" s="1" t="n">
        <f aca="false">LN(NORMDIST($B36,AQ$2,SQRT(AQ$1),FALSE()))</f>
        <v>-4.19960616364848</v>
      </c>
      <c r="AR36" s="1" t="n">
        <f aca="false">LN(NORMDIST($B36,AR$2,SQRT(AR$1),FALSE()))</f>
        <v>-4.20635114205837</v>
      </c>
      <c r="AS36" s="1" t="n">
        <f aca="false">LN(NORMDIST($B36,AS$2,SQRT(AS$1),FALSE()))</f>
        <v>-4.21313787577003</v>
      </c>
      <c r="AT36" s="1" t="n">
        <f aca="false">LN(NORMDIST($B36,AT$2,SQRT(AT$1),FALSE()))</f>
        <v>-4.21996636478346</v>
      </c>
      <c r="AU36" s="1" t="n">
        <f aca="false">LN(NORMDIST($B36,AU$2,SQRT(AU$1),FALSE()))</f>
        <v>-4.22683660909867</v>
      </c>
      <c r="AV36" s="1" t="n">
        <f aca="false">LN(NORMDIST($B36,AV$2,SQRT(AV$1),FALSE()))</f>
        <v>-4.23374860871565</v>
      </c>
      <c r="AW36" s="1" t="n">
        <f aca="false">LN(NORMDIST($B36,AW$2,SQRT(AW$1),FALSE()))</f>
        <v>-4.24070236363441</v>
      </c>
      <c r="AX36" s="1" t="n">
        <f aca="false">LN(NORMDIST($B36,AX$2,SQRT(AX$1),FALSE()))</f>
        <v>-4.24769787385494</v>
      </c>
    </row>
    <row r="37" customFormat="false" ht="12.75" hidden="false" customHeight="false" outlineLevel="0" collapsed="false">
      <c r="A37" s="1" t="n">
        <v>32</v>
      </c>
      <c r="B37" s="1" t="n">
        <v>117.443195649144</v>
      </c>
      <c r="C37" s="1" t="n">
        <f aca="false">LN(NORMDIST($B37,C$2,SQRT(C$1),FALSE()))</f>
        <v>-4.30807993200435</v>
      </c>
      <c r="D37" s="1" t="n">
        <f aca="false">LN(NORMDIST($B37,D$2,SQRT(D$1),FALSE()))</f>
        <v>-4.30073384006918</v>
      </c>
      <c r="E37" s="1" t="n">
        <f aca="false">LN(NORMDIST($B37,E$2,SQRT(E$1),FALSE()))</f>
        <v>-4.29342950343579</v>
      </c>
      <c r="F37" s="1" t="n">
        <f aca="false">LN(NORMDIST($B37,F$2,SQRT(F$1),FALSE()))</f>
        <v>-4.28616692210417</v>
      </c>
      <c r="G37" s="1" t="n">
        <f aca="false">LN(NORMDIST($B37,G$2,SQRT(G$1),FALSE()))</f>
        <v>-4.27894609607433</v>
      </c>
      <c r="H37" s="1" t="n">
        <f aca="false">LN(NORMDIST($B37,H$2,SQRT(H$1),FALSE()))</f>
        <v>-4.27176702534626</v>
      </c>
      <c r="I37" s="1" t="n">
        <f aca="false">LN(NORMDIST($B37,I$2,SQRT(I$1),FALSE()))</f>
        <v>-4.26462970991997</v>
      </c>
      <c r="J37" s="1" t="n">
        <f aca="false">LN(NORMDIST($B37,J$2,SQRT(J$1),FALSE()))</f>
        <v>-4.25753414979545</v>
      </c>
      <c r="K37" s="1" t="n">
        <f aca="false">LN(NORMDIST($B37,K$2,SQRT(K$1),FALSE()))</f>
        <v>-4.25048034497271</v>
      </c>
      <c r="L37" s="1" t="n">
        <f aca="false">LN(NORMDIST($B37,L$2,SQRT(L$1),FALSE()))</f>
        <v>-4.24346829545174</v>
      </c>
      <c r="M37" s="1" t="n">
        <f aca="false">LN(NORMDIST($B37,M$2,SQRT(M$1),FALSE()))</f>
        <v>-4.23649800123255</v>
      </c>
      <c r="N37" s="1" t="n">
        <f aca="false">LN(NORMDIST($B37,N$2,SQRT(N$1),FALSE()))</f>
        <v>-4.22956946231513</v>
      </c>
      <c r="O37" s="1" t="n">
        <f aca="false">LN(NORMDIST($B37,O$2,SQRT(O$1),FALSE()))</f>
        <v>-4.22268267869949</v>
      </c>
      <c r="P37" s="1" t="n">
        <f aca="false">LN(NORMDIST($B37,P$2,SQRT(P$1),FALSE()))</f>
        <v>-4.21583765038562</v>
      </c>
      <c r="Q37" s="1" t="n">
        <f aca="false">LN(NORMDIST($B37,Q$2,SQRT(Q$1),FALSE()))</f>
        <v>-4.20903437737353</v>
      </c>
      <c r="R37" s="1" t="n">
        <f aca="false">LN(NORMDIST($B37,R$2,SQRT(R$1),FALSE()))</f>
        <v>-4.20227285966321</v>
      </c>
      <c r="S37" s="1" t="n">
        <f aca="false">LN(NORMDIST($B37,S$2,SQRT(S$1),FALSE()))</f>
        <v>-4.19555309725467</v>
      </c>
      <c r="T37" s="1" t="n">
        <f aca="false">LN(NORMDIST($B37,T$2,SQRT(T$1),FALSE()))</f>
        <v>-4.1888750901479</v>
      </c>
      <c r="U37" s="1" t="n">
        <f aca="false">LN(NORMDIST($B37,U$2,SQRT(U$1),FALSE()))</f>
        <v>-4.18223883834291</v>
      </c>
      <c r="V37" s="1" t="n">
        <f aca="false">LN(NORMDIST($B37,V$2,SQRT(V$1),FALSE()))</f>
        <v>-4.17564434183969</v>
      </c>
      <c r="W37" s="1" t="n">
        <f aca="false">LN(NORMDIST($B37,W$2,SQRT(W$1),FALSE()))</f>
        <v>-4.16909160063825</v>
      </c>
      <c r="X37" s="1" t="n">
        <f aca="false">LN(NORMDIST($B37,X$2,SQRT(X$1),FALSE()))</f>
        <v>-4.16258061473858</v>
      </c>
      <c r="Y37" s="1" t="n">
        <f aca="false">LN(NORMDIST($B37,Y$2,SQRT(Y$1),FALSE()))</f>
        <v>-4.15611138414069</v>
      </c>
      <c r="Z37" s="1" t="n">
        <f aca="false">LN(NORMDIST($B37,Z$2,SQRT(Z$1),FALSE()))</f>
        <v>-4.14968390884457</v>
      </c>
      <c r="AA37" s="1" t="n">
        <f aca="false">LN(NORMDIST($B37,AA$2,SQRT(AA$1),FALSE()))</f>
        <v>-4.14329818885023</v>
      </c>
      <c r="AB37" s="1" t="n">
        <f aca="false">LN(NORMDIST($B37,AB$2,SQRT(AB$1),FALSE()))</f>
        <v>-4.13695422415766</v>
      </c>
      <c r="AC37" s="1" t="n">
        <f aca="false">LN(NORMDIST($B37,AC$2,SQRT(AC$1),FALSE()))</f>
        <v>-4.13065201476687</v>
      </c>
      <c r="AD37" s="1" t="n">
        <f aca="false">LN(NORMDIST($B37,AD$2,SQRT(AD$1),FALSE()))</f>
        <v>-4.12439156067785</v>
      </c>
      <c r="AE37" s="1" t="n">
        <f aca="false">LN(NORMDIST($B37,AE$2,SQRT(AE$1),FALSE()))</f>
        <v>-4.11817286189061</v>
      </c>
      <c r="AF37" s="1" t="n">
        <f aca="false">LN(NORMDIST($B37,AF$2,SQRT(AF$1),FALSE()))</f>
        <v>-4.11199591840514</v>
      </c>
      <c r="AG37" s="1" t="n">
        <f aca="false">LN(NORMDIST($B37,AG$2,SQRT(AG$1),FALSE()))</f>
        <v>-4.10586073022145</v>
      </c>
      <c r="AH37" s="1" t="n">
        <f aca="false">LN(NORMDIST($B37,AH$2,SQRT(AH$1),FALSE()))</f>
        <v>-4.09976729733953</v>
      </c>
      <c r="AI37" s="1" t="n">
        <f aca="false">LN(NORMDIST($B37,AI$2,SQRT(AI$1),FALSE()))</f>
        <v>-4.09371561975939</v>
      </c>
      <c r="AJ37" s="1" t="n">
        <f aca="false">LN(NORMDIST($B37,AJ$2,SQRT(AJ$1),FALSE()))</f>
        <v>-4.08770569748102</v>
      </c>
      <c r="AK37" s="1" t="n">
        <f aca="false">LN(NORMDIST($B37,AK$2,SQRT(AK$1),FALSE()))</f>
        <v>-4.08173753050443</v>
      </c>
      <c r="AL37" s="1" t="n">
        <f aca="false">LN(NORMDIST($B37,AL$2,SQRT(AL$1),FALSE()))</f>
        <v>-4.07581111882961</v>
      </c>
      <c r="AM37" s="1" t="n">
        <f aca="false">LN(NORMDIST($B37,AM$2,SQRT(AM$1),FALSE()))</f>
        <v>-4.06992646245657</v>
      </c>
      <c r="AN37" s="1" t="n">
        <f aca="false">LN(NORMDIST($B37,AN$2,SQRT(AN$1),FALSE()))</f>
        <v>-4.0640835613853</v>
      </c>
      <c r="AO37" s="1" t="n">
        <f aca="false">LN(NORMDIST($B37,AO$2,SQRT(AO$1),FALSE()))</f>
        <v>-4.05828241561581</v>
      </c>
      <c r="AP37" s="1" t="n">
        <f aca="false">LN(NORMDIST($B37,AP$2,SQRT(AP$1),FALSE()))</f>
        <v>-4.05252302514809</v>
      </c>
      <c r="AQ37" s="1" t="n">
        <f aca="false">LN(NORMDIST($B37,AQ$2,SQRT(AQ$1),FALSE()))</f>
        <v>-4.04680538998215</v>
      </c>
      <c r="AR37" s="1" t="n">
        <f aca="false">LN(NORMDIST($B37,AR$2,SQRT(AR$1),FALSE()))</f>
        <v>-4.04112951011798</v>
      </c>
      <c r="AS37" s="1" t="n">
        <f aca="false">LN(NORMDIST($B37,AS$2,SQRT(AS$1),FALSE()))</f>
        <v>-4.03549538555559</v>
      </c>
      <c r="AT37" s="1" t="n">
        <f aca="false">LN(NORMDIST($B37,AT$2,SQRT(AT$1),FALSE()))</f>
        <v>-4.02990301629498</v>
      </c>
      <c r="AU37" s="1" t="n">
        <f aca="false">LN(NORMDIST($B37,AU$2,SQRT(AU$1),FALSE()))</f>
        <v>-4.02435240233613</v>
      </c>
      <c r="AV37" s="1" t="n">
        <f aca="false">LN(NORMDIST($B37,AV$2,SQRT(AV$1),FALSE()))</f>
        <v>-4.01884354367907</v>
      </c>
      <c r="AW37" s="1" t="n">
        <f aca="false">LN(NORMDIST($B37,AW$2,SQRT(AW$1),FALSE()))</f>
        <v>-4.01337644032377</v>
      </c>
      <c r="AX37" s="1" t="n">
        <f aca="false">LN(NORMDIST($B37,AX$2,SQRT(AX$1),FALSE()))</f>
        <v>-4.00795109227026</v>
      </c>
    </row>
    <row r="38" customFormat="false" ht="12.75" hidden="false" customHeight="false" outlineLevel="0" collapsed="false">
      <c r="A38" s="1" t="n">
        <v>33</v>
      </c>
      <c r="B38" s="1" t="n">
        <v>71.7479039946687</v>
      </c>
      <c r="C38" s="1" t="n">
        <f aca="false">LN(NORMDIST($B38,C$2,SQRT(C$1),FALSE()))</f>
        <v>-5.30109979541268</v>
      </c>
      <c r="D38" s="1" t="n">
        <f aca="false">LN(NORMDIST($B38,D$2,SQRT(D$1),FALSE()))</f>
        <v>-5.31283391040481</v>
      </c>
      <c r="E38" s="1" t="n">
        <f aca="false">LN(NORMDIST($B38,E$2,SQRT(E$1),FALSE()))</f>
        <v>-5.32460978069872</v>
      </c>
      <c r="F38" s="1" t="n">
        <f aca="false">LN(NORMDIST($B38,F$2,SQRT(F$1),FALSE()))</f>
        <v>-5.33642740629439</v>
      </c>
      <c r="G38" s="1" t="n">
        <f aca="false">LN(NORMDIST($B38,G$2,SQRT(G$1),FALSE()))</f>
        <v>-5.34828678719185</v>
      </c>
      <c r="H38" s="1" t="n">
        <f aca="false">LN(NORMDIST($B38,H$2,SQRT(H$1),FALSE()))</f>
        <v>-5.36018792339108</v>
      </c>
      <c r="I38" s="1" t="n">
        <f aca="false">LN(NORMDIST($B38,I$2,SQRT(I$1),FALSE()))</f>
        <v>-5.37213081489208</v>
      </c>
      <c r="J38" s="1" t="n">
        <f aca="false">LN(NORMDIST($B38,J$2,SQRT(J$1),FALSE()))</f>
        <v>-5.38411546169486</v>
      </c>
      <c r="K38" s="1" t="n">
        <f aca="false">LN(NORMDIST($B38,K$2,SQRT(K$1),FALSE()))</f>
        <v>-5.39614186379941</v>
      </c>
      <c r="L38" s="1" t="n">
        <f aca="false">LN(NORMDIST($B38,L$2,SQRT(L$1),FALSE()))</f>
        <v>-5.40821002120574</v>
      </c>
      <c r="M38" s="1" t="n">
        <f aca="false">LN(NORMDIST($B38,M$2,SQRT(M$1),FALSE()))</f>
        <v>-5.42031993391385</v>
      </c>
      <c r="N38" s="1" t="n">
        <f aca="false">LN(NORMDIST($B38,N$2,SQRT(N$1),FALSE()))</f>
        <v>-5.43247160192373</v>
      </c>
      <c r="O38" s="1" t="n">
        <f aca="false">LN(NORMDIST($B38,O$2,SQRT(O$1),FALSE()))</f>
        <v>-5.44466502523538</v>
      </c>
      <c r="P38" s="1" t="n">
        <f aca="false">LN(NORMDIST($B38,P$2,SQRT(P$1),FALSE()))</f>
        <v>-5.45690020384881</v>
      </c>
      <c r="Q38" s="1" t="n">
        <f aca="false">LN(NORMDIST($B38,Q$2,SQRT(Q$1),FALSE()))</f>
        <v>-5.46917713776401</v>
      </c>
      <c r="R38" s="1" t="n">
        <f aca="false">LN(NORMDIST($B38,R$2,SQRT(R$1),FALSE()))</f>
        <v>-5.48149582698099</v>
      </c>
      <c r="S38" s="1" t="n">
        <f aca="false">LN(NORMDIST($B38,S$2,SQRT(S$1),FALSE()))</f>
        <v>-5.49385627149974</v>
      </c>
      <c r="T38" s="1" t="n">
        <f aca="false">LN(NORMDIST($B38,T$2,SQRT(T$1),FALSE()))</f>
        <v>-5.50625847132027</v>
      </c>
      <c r="U38" s="1" t="n">
        <f aca="false">LN(NORMDIST($B38,U$2,SQRT(U$1),FALSE()))</f>
        <v>-5.51870242644258</v>
      </c>
      <c r="V38" s="1" t="n">
        <f aca="false">LN(NORMDIST($B38,V$2,SQRT(V$1),FALSE()))</f>
        <v>-5.53118813686666</v>
      </c>
      <c r="W38" s="1" t="n">
        <f aca="false">LN(NORMDIST($B38,W$2,SQRT(W$1),FALSE()))</f>
        <v>-5.54371560259251</v>
      </c>
      <c r="X38" s="1" t="n">
        <f aca="false">LN(NORMDIST($B38,X$2,SQRT(X$1),FALSE()))</f>
        <v>-5.55628482362014</v>
      </c>
      <c r="Y38" s="1" t="n">
        <f aca="false">LN(NORMDIST($B38,Y$2,SQRT(Y$1),FALSE()))</f>
        <v>-5.56889579994954</v>
      </c>
      <c r="Z38" s="1" t="n">
        <f aca="false">LN(NORMDIST($B38,Z$2,SQRT(Z$1),FALSE()))</f>
        <v>-5.58154853158072</v>
      </c>
      <c r="AA38" s="1" t="n">
        <f aca="false">LN(NORMDIST($B38,AA$2,SQRT(AA$1),FALSE()))</f>
        <v>-5.59424301851368</v>
      </c>
      <c r="AB38" s="1" t="n">
        <f aca="false">LN(NORMDIST($B38,AB$2,SQRT(AB$1),FALSE()))</f>
        <v>-5.6069792607484</v>
      </c>
      <c r="AC38" s="1" t="n">
        <f aca="false">LN(NORMDIST($B38,AC$2,SQRT(AC$1),FALSE()))</f>
        <v>-5.61975725828491</v>
      </c>
      <c r="AD38" s="1" t="n">
        <f aca="false">LN(NORMDIST($B38,AD$2,SQRT(AD$1),FALSE()))</f>
        <v>-5.63257701112319</v>
      </c>
      <c r="AE38" s="1" t="n">
        <f aca="false">LN(NORMDIST($B38,AE$2,SQRT(AE$1),FALSE()))</f>
        <v>-5.64543851926324</v>
      </c>
      <c r="AF38" s="1" t="n">
        <f aca="false">LN(NORMDIST($B38,AF$2,SQRT(AF$1),FALSE()))</f>
        <v>-5.65834178270507</v>
      </c>
      <c r="AG38" s="1" t="n">
        <f aca="false">LN(NORMDIST($B38,AG$2,SQRT(AG$1),FALSE()))</f>
        <v>-5.67128680144867</v>
      </c>
      <c r="AH38" s="1" t="n">
        <f aca="false">LN(NORMDIST($B38,AH$2,SQRT(AH$1),FALSE()))</f>
        <v>-5.68427357549405</v>
      </c>
      <c r="AI38" s="1" t="n">
        <f aca="false">LN(NORMDIST($B38,AI$2,SQRT(AI$1),FALSE()))</f>
        <v>-5.69730210484121</v>
      </c>
      <c r="AJ38" s="1" t="n">
        <f aca="false">LN(NORMDIST($B38,AJ$2,SQRT(AJ$1),FALSE()))</f>
        <v>-5.71037238949013</v>
      </c>
      <c r="AK38" s="1" t="n">
        <f aca="false">LN(NORMDIST($B38,AK$2,SQRT(AK$1),FALSE()))</f>
        <v>-5.72348442944084</v>
      </c>
      <c r="AL38" s="1" t="n">
        <f aca="false">LN(NORMDIST($B38,AL$2,SQRT(AL$1),FALSE()))</f>
        <v>-5.73663822469332</v>
      </c>
      <c r="AM38" s="1" t="n">
        <f aca="false">LN(NORMDIST($B38,AM$2,SQRT(AM$1),FALSE()))</f>
        <v>-5.74983377524757</v>
      </c>
      <c r="AN38" s="1" t="n">
        <f aca="false">LN(NORMDIST($B38,AN$2,SQRT(AN$1),FALSE()))</f>
        <v>-5.7630710811036</v>
      </c>
      <c r="AO38" s="1" t="n">
        <f aca="false">LN(NORMDIST($B38,AO$2,SQRT(AO$1),FALSE()))</f>
        <v>-5.7763501422614</v>
      </c>
      <c r="AP38" s="1" t="n">
        <f aca="false">LN(NORMDIST($B38,AP$2,SQRT(AP$1),FALSE()))</f>
        <v>-5.78967095872098</v>
      </c>
      <c r="AQ38" s="1" t="n">
        <f aca="false">LN(NORMDIST($B38,AQ$2,SQRT(AQ$1),FALSE()))</f>
        <v>-5.80303353048234</v>
      </c>
      <c r="AR38" s="1" t="n">
        <f aca="false">LN(NORMDIST($B38,AR$2,SQRT(AR$1),FALSE()))</f>
        <v>-5.81643785754547</v>
      </c>
      <c r="AS38" s="1" t="n">
        <f aca="false">LN(NORMDIST($B38,AS$2,SQRT(AS$1),FALSE()))</f>
        <v>-5.82988393991037</v>
      </c>
      <c r="AT38" s="1" t="n">
        <f aca="false">LN(NORMDIST($B38,AT$2,SQRT(AT$1),FALSE()))</f>
        <v>-5.84337177757705</v>
      </c>
      <c r="AU38" s="1" t="n">
        <f aca="false">LN(NORMDIST($B38,AU$2,SQRT(AU$1),FALSE()))</f>
        <v>-5.8569013705455</v>
      </c>
      <c r="AV38" s="1" t="n">
        <f aca="false">LN(NORMDIST($B38,AV$2,SQRT(AV$1),FALSE()))</f>
        <v>-5.87047271881573</v>
      </c>
      <c r="AW38" s="1" t="n">
        <f aca="false">LN(NORMDIST($B38,AW$2,SQRT(AW$1),FALSE()))</f>
        <v>-5.88408582238774</v>
      </c>
      <c r="AX38" s="1" t="n">
        <f aca="false">LN(NORMDIST($B38,AX$2,SQRT(AX$1),FALSE()))</f>
        <v>-5.89774068126151</v>
      </c>
    </row>
    <row r="39" customFormat="false" ht="12.75" hidden="false" customHeight="false" outlineLevel="0" collapsed="false">
      <c r="A39" s="1" t="n">
        <v>34</v>
      </c>
      <c r="B39" s="1" t="n">
        <v>67.1869144201924</v>
      </c>
      <c r="C39" s="1" t="n">
        <f aca="false">LN(NORMDIST($B39,C$2,SQRT(C$1),FALSE()))</f>
        <v>-5.87877032548555</v>
      </c>
      <c r="D39" s="1" t="n">
        <f aca="false">LN(NORMDIST($B39,D$2,SQRT(D$1),FALSE()))</f>
        <v>-5.89240889543842</v>
      </c>
      <c r="E39" s="1" t="n">
        <f aca="false">LN(NORMDIST($B39,E$2,SQRT(E$1),FALSE()))</f>
        <v>-5.90608922069308</v>
      </c>
      <c r="F39" s="1" t="n">
        <f aca="false">LN(NORMDIST($B39,F$2,SQRT(F$1),FALSE()))</f>
        <v>-5.9198113012495</v>
      </c>
      <c r="G39" s="1" t="n">
        <f aca="false">LN(NORMDIST($B39,G$2,SQRT(G$1),FALSE()))</f>
        <v>-5.93357513710771</v>
      </c>
      <c r="H39" s="1" t="n">
        <f aca="false">LN(NORMDIST($B39,H$2,SQRT(H$1),FALSE()))</f>
        <v>-5.94738072826769</v>
      </c>
      <c r="I39" s="1" t="n">
        <f aca="false">LN(NORMDIST($B39,I$2,SQRT(I$1),FALSE()))</f>
        <v>-5.96122807472944</v>
      </c>
      <c r="J39" s="1" t="n">
        <f aca="false">LN(NORMDIST($B39,J$2,SQRT(J$1),FALSE()))</f>
        <v>-5.97511717649297</v>
      </c>
      <c r="K39" s="1" t="n">
        <f aca="false">LN(NORMDIST($B39,K$2,SQRT(K$1),FALSE()))</f>
        <v>-5.98904803355827</v>
      </c>
      <c r="L39" s="1" t="n">
        <f aca="false">LN(NORMDIST($B39,L$2,SQRT(L$1),FALSE()))</f>
        <v>-6.00302064592535</v>
      </c>
      <c r="M39" s="1" t="n">
        <f aca="false">LN(NORMDIST($B39,M$2,SQRT(M$1),FALSE()))</f>
        <v>-6.0170350135942</v>
      </c>
      <c r="N39" s="1" t="n">
        <f aca="false">LN(NORMDIST($B39,N$2,SQRT(N$1),FALSE()))</f>
        <v>-6.03109113656483</v>
      </c>
      <c r="O39" s="1" t="n">
        <f aca="false">LN(NORMDIST($B39,O$2,SQRT(O$1),FALSE()))</f>
        <v>-6.04518901483723</v>
      </c>
      <c r="P39" s="1" t="n">
        <f aca="false">LN(NORMDIST($B39,P$2,SQRT(P$1),FALSE()))</f>
        <v>-6.05932864841141</v>
      </c>
      <c r="Q39" s="1" t="n">
        <f aca="false">LN(NORMDIST($B39,Q$2,SQRT(Q$1),FALSE()))</f>
        <v>-6.07351003728736</v>
      </c>
      <c r="R39" s="1" t="n">
        <f aca="false">LN(NORMDIST($B39,R$2,SQRT(R$1),FALSE()))</f>
        <v>-6.08773318146509</v>
      </c>
      <c r="S39" s="1" t="n">
        <f aca="false">LN(NORMDIST($B39,S$2,SQRT(S$1),FALSE()))</f>
        <v>-6.1019980809446</v>
      </c>
      <c r="T39" s="1" t="n">
        <f aca="false">LN(NORMDIST($B39,T$2,SQRT(T$1),FALSE()))</f>
        <v>-6.11630473572587</v>
      </c>
      <c r="U39" s="1" t="n">
        <f aca="false">LN(NORMDIST($B39,U$2,SQRT(U$1),FALSE()))</f>
        <v>-6.13065314580893</v>
      </c>
      <c r="V39" s="1" t="n">
        <f aca="false">LN(NORMDIST($B39,V$2,SQRT(V$1),FALSE()))</f>
        <v>-6.14504331119375</v>
      </c>
      <c r="W39" s="1" t="n">
        <f aca="false">LN(NORMDIST($B39,W$2,SQRT(W$1),FALSE()))</f>
        <v>-6.15947523188036</v>
      </c>
      <c r="X39" s="1" t="n">
        <f aca="false">LN(NORMDIST($B39,X$2,SQRT(X$1),FALSE()))</f>
        <v>-6.17394890786874</v>
      </c>
      <c r="Y39" s="1" t="n">
        <f aca="false">LN(NORMDIST($B39,Y$2,SQRT(Y$1),FALSE()))</f>
        <v>-6.18846433915889</v>
      </c>
      <c r="Z39" s="1" t="n">
        <f aca="false">LN(NORMDIST($B39,Z$2,SQRT(Z$1),FALSE()))</f>
        <v>-6.20302152575082</v>
      </c>
      <c r="AA39" s="1" t="n">
        <f aca="false">LN(NORMDIST($B39,AA$2,SQRT(AA$1),FALSE()))</f>
        <v>-6.21762046764452</v>
      </c>
      <c r="AB39" s="1" t="n">
        <f aca="false">LN(NORMDIST($B39,AB$2,SQRT(AB$1),FALSE()))</f>
        <v>-6.23226116484</v>
      </c>
      <c r="AC39" s="1" t="n">
        <f aca="false">LN(NORMDIST($B39,AC$2,SQRT(AC$1),FALSE()))</f>
        <v>-6.24694361733725</v>
      </c>
      <c r="AD39" s="1" t="n">
        <f aca="false">LN(NORMDIST($B39,AD$2,SQRT(AD$1),FALSE()))</f>
        <v>-6.26166782513628</v>
      </c>
      <c r="AE39" s="1" t="n">
        <f aca="false">LN(NORMDIST($B39,AE$2,SQRT(AE$1),FALSE()))</f>
        <v>-6.27643378823708</v>
      </c>
      <c r="AF39" s="1" t="n">
        <f aca="false">LN(NORMDIST($B39,AF$2,SQRT(AF$1),FALSE()))</f>
        <v>-6.29124150663966</v>
      </c>
      <c r="AG39" s="1" t="n">
        <f aca="false">LN(NORMDIST($B39,AG$2,SQRT(AG$1),FALSE()))</f>
        <v>-6.30609098034401</v>
      </c>
      <c r="AH39" s="1" t="n">
        <f aca="false">LN(NORMDIST($B39,AH$2,SQRT(AH$1),FALSE()))</f>
        <v>-6.32098220935014</v>
      </c>
      <c r="AI39" s="1" t="n">
        <f aca="false">LN(NORMDIST($B39,AI$2,SQRT(AI$1),FALSE()))</f>
        <v>-6.33591519365804</v>
      </c>
      <c r="AJ39" s="1" t="n">
        <f aca="false">LN(NORMDIST($B39,AJ$2,SQRT(AJ$1),FALSE()))</f>
        <v>-6.35088993326772</v>
      </c>
      <c r="AK39" s="1" t="n">
        <f aca="false">LN(NORMDIST($B39,AK$2,SQRT(AK$1),FALSE()))</f>
        <v>-6.36590642817918</v>
      </c>
      <c r="AL39" s="1" t="n">
        <f aca="false">LN(NORMDIST($B39,AL$2,SQRT(AL$1),FALSE()))</f>
        <v>-6.3809646783924</v>
      </c>
      <c r="AM39" s="1" t="n">
        <f aca="false">LN(NORMDIST($B39,AM$2,SQRT(AM$1),FALSE()))</f>
        <v>-6.39606468390741</v>
      </c>
      <c r="AN39" s="1" t="n">
        <f aca="false">LN(NORMDIST($B39,AN$2,SQRT(AN$1),FALSE()))</f>
        <v>-6.41120644472418</v>
      </c>
      <c r="AO39" s="1" t="n">
        <f aca="false">LN(NORMDIST($B39,AO$2,SQRT(AO$1),FALSE()))</f>
        <v>-6.42638996084274</v>
      </c>
      <c r="AP39" s="1" t="n">
        <f aca="false">LN(NORMDIST($B39,AP$2,SQRT(AP$1),FALSE()))</f>
        <v>-6.44161523226307</v>
      </c>
      <c r="AQ39" s="1" t="n">
        <f aca="false">LN(NORMDIST($B39,AQ$2,SQRT(AQ$1),FALSE()))</f>
        <v>-6.45688225898517</v>
      </c>
      <c r="AR39" s="1" t="n">
        <f aca="false">LN(NORMDIST($B39,AR$2,SQRT(AR$1),FALSE()))</f>
        <v>-6.47219104100905</v>
      </c>
      <c r="AS39" s="1" t="n">
        <f aca="false">LN(NORMDIST($B39,AS$2,SQRT(AS$1),FALSE()))</f>
        <v>-6.4875415783347</v>
      </c>
      <c r="AT39" s="1" t="n">
        <f aca="false">LN(NORMDIST($B39,AT$2,SQRT(AT$1),FALSE()))</f>
        <v>-6.50293387096213</v>
      </c>
      <c r="AU39" s="1" t="n">
        <f aca="false">LN(NORMDIST($B39,AU$2,SQRT(AU$1),FALSE()))</f>
        <v>-6.51836791889133</v>
      </c>
      <c r="AV39" s="1" t="n">
        <f aca="false">LN(NORMDIST($B39,AV$2,SQRT(AV$1),FALSE()))</f>
        <v>-6.53384372212231</v>
      </c>
      <c r="AW39" s="1" t="n">
        <f aca="false">LN(NORMDIST($B39,AW$2,SQRT(AW$1),FALSE()))</f>
        <v>-6.54936128065507</v>
      </c>
      <c r="AX39" s="1" t="n">
        <f aca="false">LN(NORMDIST($B39,AX$2,SQRT(AX$1),FALSE()))</f>
        <v>-6.56492059448959</v>
      </c>
    </row>
    <row r="40" customFormat="false" ht="12.75" hidden="false" customHeight="false" outlineLevel="0" collapsed="false">
      <c r="A40" s="1" t="n">
        <v>35</v>
      </c>
      <c r="B40" s="1" t="n">
        <v>100.86036566389</v>
      </c>
      <c r="C40" s="1" t="n">
        <f aca="false">LN(NORMDIST($B40,C$2,SQRT(C$1),FALSE()))</f>
        <v>-3.66054293484796</v>
      </c>
      <c r="D40" s="1" t="n">
        <f aca="false">LN(NORMDIST($B40,D$2,SQRT(D$1),FALSE()))</f>
        <v>-3.66012105361597</v>
      </c>
      <c r="E40" s="1" t="n">
        <f aca="false">LN(NORMDIST($B40,E$2,SQRT(E$1),FALSE()))</f>
        <v>-3.65974092768576</v>
      </c>
      <c r="F40" s="1" t="n">
        <f aca="false">LN(NORMDIST($B40,F$2,SQRT(F$1),FALSE()))</f>
        <v>-3.65940255705732</v>
      </c>
      <c r="G40" s="1" t="n">
        <f aca="false">LN(NORMDIST($B40,G$2,SQRT(G$1),FALSE()))</f>
        <v>-3.65910594173066</v>
      </c>
      <c r="H40" s="1" t="n">
        <f aca="false">LN(NORMDIST($B40,H$2,SQRT(H$1),FALSE()))</f>
        <v>-3.65885108170577</v>
      </c>
      <c r="I40" s="1" t="n">
        <f aca="false">LN(NORMDIST($B40,I$2,SQRT(I$1),FALSE()))</f>
        <v>-3.65863797698265</v>
      </c>
      <c r="J40" s="1" t="n">
        <f aca="false">LN(NORMDIST($B40,J$2,SQRT(J$1),FALSE()))</f>
        <v>-3.65846662756132</v>
      </c>
      <c r="K40" s="1" t="n">
        <f aca="false">LN(NORMDIST($B40,K$2,SQRT(K$1),FALSE()))</f>
        <v>-3.65833703344175</v>
      </c>
      <c r="L40" s="1" t="n">
        <f aca="false">LN(NORMDIST($B40,L$2,SQRT(L$1),FALSE()))</f>
        <v>-3.65824919462397</v>
      </c>
      <c r="M40" s="1" t="n">
        <f aca="false">LN(NORMDIST($B40,M$2,SQRT(M$1),FALSE()))</f>
        <v>-3.65820311110795</v>
      </c>
      <c r="N40" s="1" t="n">
        <f aca="false">LN(NORMDIST($B40,N$2,SQRT(N$1),FALSE()))</f>
        <v>-3.65819878289371</v>
      </c>
      <c r="O40" s="1" t="n">
        <f aca="false">LN(NORMDIST($B40,O$2,SQRT(O$1),FALSE()))</f>
        <v>-3.65823620998125</v>
      </c>
      <c r="P40" s="1" t="n">
        <f aca="false">LN(NORMDIST($B40,P$2,SQRT(P$1),FALSE()))</f>
        <v>-3.65831539237056</v>
      </c>
      <c r="Q40" s="1" t="n">
        <f aca="false">LN(NORMDIST($B40,Q$2,SQRT(Q$1),FALSE()))</f>
        <v>-3.65843633006165</v>
      </c>
      <c r="R40" s="1" t="n">
        <f aca="false">LN(NORMDIST($B40,R$2,SQRT(R$1),FALSE()))</f>
        <v>-3.65859902305451</v>
      </c>
      <c r="S40" s="1" t="n">
        <f aca="false">LN(NORMDIST($B40,S$2,SQRT(S$1),FALSE()))</f>
        <v>-3.65880347134915</v>
      </c>
      <c r="T40" s="1" t="n">
        <f aca="false">LN(NORMDIST($B40,T$2,SQRT(T$1),FALSE()))</f>
        <v>-3.65904967494556</v>
      </c>
      <c r="U40" s="1" t="n">
        <f aca="false">LN(NORMDIST($B40,U$2,SQRT(U$1),FALSE()))</f>
        <v>-3.65933763384375</v>
      </c>
      <c r="V40" s="1" t="n">
        <f aca="false">LN(NORMDIST($B40,V$2,SQRT(V$1),FALSE()))</f>
        <v>-3.65966734804371</v>
      </c>
      <c r="W40" s="1" t="n">
        <f aca="false">LN(NORMDIST($B40,W$2,SQRT(W$1),FALSE()))</f>
        <v>-3.66003881754545</v>
      </c>
      <c r="X40" s="1" t="n">
        <f aca="false">LN(NORMDIST($B40,X$2,SQRT(X$1),FALSE()))</f>
        <v>-3.66045204234896</v>
      </c>
      <c r="Y40" s="1" t="n">
        <f aca="false">LN(NORMDIST($B40,Y$2,SQRT(Y$1),FALSE()))</f>
        <v>-3.66090702245424</v>
      </c>
      <c r="Z40" s="1" t="n">
        <f aca="false">LN(NORMDIST($B40,Z$2,SQRT(Z$1),FALSE()))</f>
        <v>-3.66140375786131</v>
      </c>
      <c r="AA40" s="1" t="n">
        <f aca="false">LN(NORMDIST($B40,AA$2,SQRT(AA$1),FALSE()))</f>
        <v>-3.66194224857014</v>
      </c>
      <c r="AB40" s="1" t="n">
        <f aca="false">LN(NORMDIST($B40,AB$2,SQRT(AB$1),FALSE()))</f>
        <v>-3.66252249458075</v>
      </c>
      <c r="AC40" s="1" t="n">
        <f aca="false">LN(NORMDIST($B40,AC$2,SQRT(AC$1),FALSE()))</f>
        <v>-3.66314449589314</v>
      </c>
      <c r="AD40" s="1" t="n">
        <f aca="false">LN(NORMDIST($B40,AD$2,SQRT(AD$1),FALSE()))</f>
        <v>-3.6638082525073</v>
      </c>
      <c r="AE40" s="1" t="n">
        <f aca="false">LN(NORMDIST($B40,AE$2,SQRT(AE$1),FALSE()))</f>
        <v>-3.66451376442324</v>
      </c>
      <c r="AF40" s="1" t="n">
        <f aca="false">LN(NORMDIST($B40,AF$2,SQRT(AF$1),FALSE()))</f>
        <v>-3.66526103164095</v>
      </c>
      <c r="AG40" s="1" t="n">
        <f aca="false">LN(NORMDIST($B40,AG$2,SQRT(AG$1),FALSE()))</f>
        <v>-3.66605005416044</v>
      </c>
      <c r="AH40" s="1" t="n">
        <f aca="false">LN(NORMDIST($B40,AH$2,SQRT(AH$1),FALSE()))</f>
        <v>-3.6668808319817</v>
      </c>
      <c r="AI40" s="1" t="n">
        <f aca="false">LN(NORMDIST($B40,AI$2,SQRT(AI$1),FALSE()))</f>
        <v>-3.66775336510474</v>
      </c>
      <c r="AJ40" s="1" t="n">
        <f aca="false">LN(NORMDIST($B40,AJ$2,SQRT(AJ$1),FALSE()))</f>
        <v>-3.66866765352955</v>
      </c>
      <c r="AK40" s="1" t="n">
        <f aca="false">LN(NORMDIST($B40,AK$2,SQRT(AK$1),FALSE()))</f>
        <v>-3.66962369725614</v>
      </c>
      <c r="AL40" s="1" t="n">
        <f aca="false">LN(NORMDIST($B40,AL$2,SQRT(AL$1),FALSE()))</f>
        <v>-3.6706214962845</v>
      </c>
      <c r="AM40" s="1" t="n">
        <f aca="false">LN(NORMDIST($B40,AM$2,SQRT(AM$1),FALSE()))</f>
        <v>-3.67166105061464</v>
      </c>
      <c r="AN40" s="1" t="n">
        <f aca="false">LN(NORMDIST($B40,AN$2,SQRT(AN$1),FALSE()))</f>
        <v>-3.67274236024655</v>
      </c>
      <c r="AO40" s="1" t="n">
        <f aca="false">LN(NORMDIST($B40,AO$2,SQRT(AO$1),FALSE()))</f>
        <v>-3.67386542518023</v>
      </c>
      <c r="AP40" s="1" t="n">
        <f aca="false">LN(NORMDIST($B40,AP$2,SQRT(AP$1),FALSE()))</f>
        <v>-3.6750302454157</v>
      </c>
      <c r="AQ40" s="1" t="n">
        <f aca="false">LN(NORMDIST($B40,AQ$2,SQRT(AQ$1),FALSE()))</f>
        <v>-3.67623682095293</v>
      </c>
      <c r="AR40" s="1" t="n">
        <f aca="false">LN(NORMDIST($B40,AR$2,SQRT(AR$1),FALSE()))</f>
        <v>-3.67748515179195</v>
      </c>
      <c r="AS40" s="1" t="n">
        <f aca="false">LN(NORMDIST($B40,AS$2,SQRT(AS$1),FALSE()))</f>
        <v>-3.67877523793273</v>
      </c>
      <c r="AT40" s="1" t="n">
        <f aca="false">LN(NORMDIST($B40,AT$2,SQRT(AT$1),FALSE()))</f>
        <v>-3.68010707937529</v>
      </c>
      <c r="AU40" s="1" t="n">
        <f aca="false">LN(NORMDIST($B40,AU$2,SQRT(AU$1),FALSE()))</f>
        <v>-3.68148067611963</v>
      </c>
      <c r="AV40" s="1" t="n">
        <f aca="false">LN(NORMDIST($B40,AV$2,SQRT(AV$1),FALSE()))</f>
        <v>-3.68289602816574</v>
      </c>
      <c r="AW40" s="1" t="n">
        <f aca="false">LN(NORMDIST($B40,AW$2,SQRT(AW$1),FALSE()))</f>
        <v>-3.68435313551363</v>
      </c>
      <c r="AX40" s="1" t="n">
        <f aca="false">LN(NORMDIST($B40,AX$2,SQRT(AX$1),FALSE()))</f>
        <v>-3.68585199816329</v>
      </c>
    </row>
    <row r="41" customFormat="false" ht="12.75" hidden="false" customHeight="false" outlineLevel="0" collapsed="false">
      <c r="A41" s="1" t="n">
        <v>36</v>
      </c>
      <c r="B41" s="1" t="n">
        <v>77.0595048183327</v>
      </c>
      <c r="C41" s="1" t="n">
        <f aca="false">LN(NORMDIST($B41,C$2,SQRT(C$1),FALSE()))</f>
        <v>-4.73784171645341</v>
      </c>
      <c r="D41" s="1" t="n">
        <f aca="false">LN(NORMDIST($B41,D$2,SQRT(D$1),FALSE()))</f>
        <v>-4.74735795649254</v>
      </c>
      <c r="E41" s="1" t="n">
        <f aca="false">LN(NORMDIST($B41,E$2,SQRT(E$1),FALSE()))</f>
        <v>-4.75691595183344</v>
      </c>
      <c r="F41" s="1" t="n">
        <f aca="false">LN(NORMDIST($B41,F$2,SQRT(F$1),FALSE()))</f>
        <v>-4.76651570247611</v>
      </c>
      <c r="G41" s="1" t="n">
        <f aca="false">LN(NORMDIST($B41,G$2,SQRT(G$1),FALSE()))</f>
        <v>-4.77615720842056</v>
      </c>
      <c r="H41" s="1" t="n">
        <f aca="false">LN(NORMDIST($B41,H$2,SQRT(H$1),FALSE()))</f>
        <v>-4.78584046966678</v>
      </c>
      <c r="I41" s="1" t="n">
        <f aca="false">LN(NORMDIST($B41,I$2,SQRT(I$1),FALSE()))</f>
        <v>-4.79556548621478</v>
      </c>
      <c r="J41" s="1" t="n">
        <f aca="false">LN(NORMDIST($B41,J$2,SQRT(J$1),FALSE()))</f>
        <v>-4.80533225806456</v>
      </c>
      <c r="K41" s="1" t="n">
        <f aca="false">LN(NORMDIST($B41,K$2,SQRT(K$1),FALSE()))</f>
        <v>-4.81514078521611</v>
      </c>
      <c r="L41" s="1" t="n">
        <f aca="false">LN(NORMDIST($B41,L$2,SQRT(L$1),FALSE()))</f>
        <v>-4.82499106766943</v>
      </c>
      <c r="M41" s="1" t="n">
        <f aca="false">LN(NORMDIST($B41,M$2,SQRT(M$1),FALSE()))</f>
        <v>-4.83488310542453</v>
      </c>
      <c r="N41" s="1" t="n">
        <f aca="false">LN(NORMDIST($B41,N$2,SQRT(N$1),FALSE()))</f>
        <v>-4.8448168984814</v>
      </c>
      <c r="O41" s="1" t="n">
        <f aca="false">LN(NORMDIST($B41,O$2,SQRT(O$1),FALSE()))</f>
        <v>-4.85479244684005</v>
      </c>
      <c r="P41" s="1" t="n">
        <f aca="false">LN(NORMDIST($B41,P$2,SQRT(P$1),FALSE()))</f>
        <v>-4.86480975050048</v>
      </c>
      <c r="Q41" s="1" t="n">
        <f aca="false">LN(NORMDIST($B41,Q$2,SQRT(Q$1),FALSE()))</f>
        <v>-4.87486880946268</v>
      </c>
      <c r="R41" s="1" t="n">
        <f aca="false">LN(NORMDIST($B41,R$2,SQRT(R$1),FALSE()))</f>
        <v>-4.88496962372665</v>
      </c>
      <c r="S41" s="1" t="n">
        <f aca="false">LN(NORMDIST($B41,S$2,SQRT(S$1),FALSE()))</f>
        <v>-4.8951121932924</v>
      </c>
      <c r="T41" s="1" t="n">
        <f aca="false">LN(NORMDIST($B41,T$2,SQRT(T$1),FALSE()))</f>
        <v>-4.90529651815992</v>
      </c>
      <c r="U41" s="1" t="n">
        <f aca="false">LN(NORMDIST($B41,U$2,SQRT(U$1),FALSE()))</f>
        <v>-4.91552259832922</v>
      </c>
      <c r="V41" s="1" t="n">
        <f aca="false">LN(NORMDIST($B41,V$2,SQRT(V$1),FALSE()))</f>
        <v>-4.9257904338003</v>
      </c>
      <c r="W41" s="1" t="n">
        <f aca="false">LN(NORMDIST($B41,W$2,SQRT(W$1),FALSE()))</f>
        <v>-4.93610002457314</v>
      </c>
      <c r="X41" s="1" t="n">
        <f aca="false">LN(NORMDIST($B41,X$2,SQRT(X$1),FALSE()))</f>
        <v>-4.94645137064777</v>
      </c>
      <c r="Y41" s="1" t="n">
        <f aca="false">LN(NORMDIST($B41,Y$2,SQRT(Y$1),FALSE()))</f>
        <v>-4.95684447202417</v>
      </c>
      <c r="Z41" s="1" t="n">
        <f aca="false">LN(NORMDIST($B41,Z$2,SQRT(Z$1),FALSE()))</f>
        <v>-4.96727932870234</v>
      </c>
      <c r="AA41" s="1" t="n">
        <f aca="false">LN(NORMDIST($B41,AA$2,SQRT(AA$1),FALSE()))</f>
        <v>-4.97775594068229</v>
      </c>
      <c r="AB41" s="1" t="n">
        <f aca="false">LN(NORMDIST($B41,AB$2,SQRT(AB$1),FALSE()))</f>
        <v>-4.98827430796402</v>
      </c>
      <c r="AC41" s="1" t="n">
        <f aca="false">LN(NORMDIST($B41,AC$2,SQRT(AC$1),FALSE()))</f>
        <v>-4.99883443054751</v>
      </c>
      <c r="AD41" s="1" t="n">
        <f aca="false">LN(NORMDIST($B41,AD$2,SQRT(AD$1),FALSE()))</f>
        <v>-5.00943630843279</v>
      </c>
      <c r="AE41" s="1" t="n">
        <f aca="false">LN(NORMDIST($B41,AE$2,SQRT(AE$1),FALSE()))</f>
        <v>-5.02007994161984</v>
      </c>
      <c r="AF41" s="1" t="n">
        <f aca="false">LN(NORMDIST($B41,AF$2,SQRT(AF$1),FALSE()))</f>
        <v>-5.03076533010866</v>
      </c>
      <c r="AG41" s="1" t="n">
        <f aca="false">LN(NORMDIST($B41,AG$2,SQRT(AG$1),FALSE()))</f>
        <v>-5.04149247389926</v>
      </c>
      <c r="AH41" s="1" t="n">
        <f aca="false">LN(NORMDIST($B41,AH$2,SQRT(AH$1),FALSE()))</f>
        <v>-5.05226137299164</v>
      </c>
      <c r="AI41" s="1" t="n">
        <f aca="false">LN(NORMDIST($B41,AI$2,SQRT(AI$1),FALSE()))</f>
        <v>-5.06307202738578</v>
      </c>
      <c r="AJ41" s="1" t="n">
        <f aca="false">LN(NORMDIST($B41,AJ$2,SQRT(AJ$1),FALSE()))</f>
        <v>-5.07392443708171</v>
      </c>
      <c r="AK41" s="1" t="n">
        <f aca="false">LN(NORMDIST($B41,AK$2,SQRT(AK$1),FALSE()))</f>
        <v>-5.08481860207941</v>
      </c>
      <c r="AL41" s="1" t="n">
        <f aca="false">LN(NORMDIST($B41,AL$2,SQRT(AL$1),FALSE()))</f>
        <v>-5.09575452237888</v>
      </c>
      <c r="AM41" s="1" t="n">
        <f aca="false">LN(NORMDIST($B41,AM$2,SQRT(AM$1),FALSE()))</f>
        <v>-5.10673219798013</v>
      </c>
      <c r="AN41" s="1" t="n">
        <f aca="false">LN(NORMDIST($B41,AN$2,SQRT(AN$1),FALSE()))</f>
        <v>-5.11775162888316</v>
      </c>
      <c r="AO41" s="1" t="n">
        <f aca="false">LN(NORMDIST($B41,AO$2,SQRT(AO$1),FALSE()))</f>
        <v>-5.12881281508795</v>
      </c>
      <c r="AP41" s="1" t="n">
        <f aca="false">LN(NORMDIST($B41,AP$2,SQRT(AP$1),FALSE()))</f>
        <v>-5.13991575659453</v>
      </c>
      <c r="AQ41" s="1" t="n">
        <f aca="false">LN(NORMDIST($B41,AQ$2,SQRT(AQ$1),FALSE()))</f>
        <v>-5.15106045340288</v>
      </c>
      <c r="AR41" s="1" t="n">
        <f aca="false">LN(NORMDIST($B41,AR$2,SQRT(AR$1),FALSE()))</f>
        <v>-5.162246905513</v>
      </c>
      <c r="AS41" s="1" t="n">
        <f aca="false">LN(NORMDIST($B41,AS$2,SQRT(AS$1),FALSE()))</f>
        <v>-5.1734751129249</v>
      </c>
      <c r="AT41" s="1" t="n">
        <f aca="false">LN(NORMDIST($B41,AT$2,SQRT(AT$1),FALSE()))</f>
        <v>-5.18474507563858</v>
      </c>
      <c r="AU41" s="1" t="n">
        <f aca="false">LN(NORMDIST($B41,AU$2,SQRT(AU$1),FALSE()))</f>
        <v>-5.19605679365403</v>
      </c>
      <c r="AV41" s="1" t="n">
        <f aca="false">LN(NORMDIST($B41,AV$2,SQRT(AV$1),FALSE()))</f>
        <v>-5.20741026697125</v>
      </c>
      <c r="AW41" s="1" t="n">
        <f aca="false">LN(NORMDIST($B41,AW$2,SQRT(AW$1),FALSE()))</f>
        <v>-5.21880549559025</v>
      </c>
      <c r="AX41" s="1" t="n">
        <f aca="false">LN(NORMDIST($B41,AX$2,SQRT(AX$1),FALSE()))</f>
        <v>-5.23024247951102</v>
      </c>
    </row>
    <row r="42" customFormat="false" ht="12.75" hidden="false" customHeight="false" outlineLevel="0" collapsed="false">
      <c r="A42" s="1" t="n">
        <v>37</v>
      </c>
      <c r="B42" s="1" t="n">
        <v>98.0671238788692</v>
      </c>
      <c r="C42" s="1" t="n">
        <f aca="false">LN(NORMDIST($B42,C$2,SQRT(C$1),FALSE()))</f>
        <v>-3.6644647688102</v>
      </c>
      <c r="D42" s="1" t="n">
        <f aca="false">LN(NORMDIST($B42,D$2,SQRT(D$1),FALSE()))</f>
        <v>-3.66520921411486</v>
      </c>
      <c r="E42" s="1" t="n">
        <f aca="false">LN(NORMDIST($B42,E$2,SQRT(E$1),FALSE()))</f>
        <v>-3.66599541472128</v>
      </c>
      <c r="F42" s="1" t="n">
        <f aca="false">LN(NORMDIST($B42,F$2,SQRT(F$1),FALSE()))</f>
        <v>-3.66682337062949</v>
      </c>
      <c r="G42" s="1" t="n">
        <f aca="false">LN(NORMDIST($B42,G$2,SQRT(G$1),FALSE()))</f>
        <v>-3.66769308183946</v>
      </c>
      <c r="H42" s="1" t="n">
        <f aca="false">LN(NORMDIST($B42,H$2,SQRT(H$1),FALSE()))</f>
        <v>-3.66860454835122</v>
      </c>
      <c r="I42" s="1" t="n">
        <f aca="false">LN(NORMDIST($B42,I$2,SQRT(I$1),FALSE()))</f>
        <v>-3.66955777016474</v>
      </c>
      <c r="J42" s="1" t="n">
        <f aca="false">LN(NORMDIST($B42,J$2,SQRT(J$1),FALSE()))</f>
        <v>-3.67055274728005</v>
      </c>
      <c r="K42" s="1" t="n">
        <f aca="false">LN(NORMDIST($B42,K$2,SQRT(K$1),FALSE()))</f>
        <v>-3.67158947969712</v>
      </c>
      <c r="L42" s="1" t="n">
        <f aca="false">LN(NORMDIST($B42,L$2,SQRT(L$1),FALSE()))</f>
        <v>-3.67266796741598</v>
      </c>
      <c r="M42" s="1" t="n">
        <f aca="false">LN(NORMDIST($B42,M$2,SQRT(M$1),FALSE()))</f>
        <v>-3.67378821043661</v>
      </c>
      <c r="N42" s="1" t="n">
        <f aca="false">LN(NORMDIST($B42,N$2,SQRT(N$1),FALSE()))</f>
        <v>-3.67495020875901</v>
      </c>
      <c r="O42" s="1" t="n">
        <f aca="false">LN(NORMDIST($B42,O$2,SQRT(O$1),FALSE()))</f>
        <v>-3.67615396238319</v>
      </c>
      <c r="P42" s="1" t="n">
        <f aca="false">LN(NORMDIST($B42,P$2,SQRT(P$1),FALSE()))</f>
        <v>-3.67739947130914</v>
      </c>
      <c r="Q42" s="1" t="n">
        <f aca="false">LN(NORMDIST($B42,Q$2,SQRT(Q$1),FALSE()))</f>
        <v>-3.67868673553687</v>
      </c>
      <c r="R42" s="1" t="n">
        <f aca="false">LN(NORMDIST($B42,R$2,SQRT(R$1),FALSE()))</f>
        <v>-3.68001575506637</v>
      </c>
      <c r="S42" s="1" t="n">
        <f aca="false">LN(NORMDIST($B42,S$2,SQRT(S$1),FALSE()))</f>
        <v>-3.68138652989765</v>
      </c>
      <c r="T42" s="1" t="n">
        <f aca="false">LN(NORMDIST($B42,T$2,SQRT(T$1),FALSE()))</f>
        <v>-3.6827990600307</v>
      </c>
      <c r="U42" s="1" t="n">
        <f aca="false">LN(NORMDIST($B42,U$2,SQRT(U$1),FALSE()))</f>
        <v>-3.68425334546553</v>
      </c>
      <c r="V42" s="1" t="n">
        <f aca="false">LN(NORMDIST($B42,V$2,SQRT(V$1),FALSE()))</f>
        <v>-3.68574938620213</v>
      </c>
      <c r="W42" s="1" t="n">
        <f aca="false">LN(NORMDIST($B42,W$2,SQRT(W$1),FALSE()))</f>
        <v>-3.68728718224051</v>
      </c>
      <c r="X42" s="1" t="n">
        <f aca="false">LN(NORMDIST($B42,X$2,SQRT(X$1),FALSE()))</f>
        <v>-3.68886673358066</v>
      </c>
      <c r="Y42" s="1" t="n">
        <f aca="false">LN(NORMDIST($B42,Y$2,SQRT(Y$1),FALSE()))</f>
        <v>-3.69048804022259</v>
      </c>
      <c r="Z42" s="1" t="n">
        <f aca="false">LN(NORMDIST($B42,Z$2,SQRT(Z$1),FALSE()))</f>
        <v>-3.69215110216629</v>
      </c>
      <c r="AA42" s="1" t="n">
        <f aca="false">LN(NORMDIST($B42,AA$2,SQRT(AA$1),FALSE()))</f>
        <v>-3.69385591941177</v>
      </c>
      <c r="AB42" s="1" t="n">
        <f aca="false">LN(NORMDIST($B42,AB$2,SQRT(AB$1),FALSE()))</f>
        <v>-3.69560249195902</v>
      </c>
      <c r="AC42" s="1" t="n">
        <f aca="false">LN(NORMDIST($B42,AC$2,SQRT(AC$1),FALSE()))</f>
        <v>-3.69739081980805</v>
      </c>
      <c r="AD42" s="1" t="n">
        <f aca="false">LN(NORMDIST($B42,AD$2,SQRT(AD$1),FALSE()))</f>
        <v>-3.69922090295885</v>
      </c>
      <c r="AE42" s="1" t="n">
        <f aca="false">LN(NORMDIST($B42,AE$2,SQRT(AE$1),FALSE()))</f>
        <v>-3.70109274141143</v>
      </c>
      <c r="AF42" s="1" t="n">
        <f aca="false">LN(NORMDIST($B42,AF$2,SQRT(AF$1),FALSE()))</f>
        <v>-3.70300633516579</v>
      </c>
      <c r="AG42" s="1" t="n">
        <f aca="false">LN(NORMDIST($B42,AG$2,SQRT(AG$1),FALSE()))</f>
        <v>-3.70496168422191</v>
      </c>
      <c r="AH42" s="1" t="n">
        <f aca="false">LN(NORMDIST($B42,AH$2,SQRT(AH$1),FALSE()))</f>
        <v>-3.70695878857982</v>
      </c>
      <c r="AI42" s="1" t="n">
        <f aca="false">LN(NORMDIST($B42,AI$2,SQRT(AI$1),FALSE()))</f>
        <v>-3.70899764823949</v>
      </c>
      <c r="AJ42" s="1" t="n">
        <f aca="false">LN(NORMDIST($B42,AJ$2,SQRT(AJ$1),FALSE()))</f>
        <v>-3.71107826320095</v>
      </c>
      <c r="AK42" s="1" t="n">
        <f aca="false">LN(NORMDIST($B42,AK$2,SQRT(AK$1),FALSE()))</f>
        <v>-3.71320063346418</v>
      </c>
      <c r="AL42" s="1" t="n">
        <f aca="false">LN(NORMDIST($B42,AL$2,SQRT(AL$1),FALSE()))</f>
        <v>-3.71536475902918</v>
      </c>
      <c r="AM42" s="1" t="n">
        <f aca="false">LN(NORMDIST($B42,AM$2,SQRT(AM$1),FALSE()))</f>
        <v>-3.71757063989596</v>
      </c>
      <c r="AN42" s="1" t="n">
        <f aca="false">LN(NORMDIST($B42,AN$2,SQRT(AN$1),FALSE()))</f>
        <v>-3.71981827606451</v>
      </c>
      <c r="AO42" s="1" t="n">
        <f aca="false">LN(NORMDIST($B42,AO$2,SQRT(AO$1),FALSE()))</f>
        <v>-3.72210766753484</v>
      </c>
      <c r="AP42" s="1" t="n">
        <f aca="false">LN(NORMDIST($B42,AP$2,SQRT(AP$1),FALSE()))</f>
        <v>-3.72443881430694</v>
      </c>
      <c r="AQ42" s="1" t="n">
        <f aca="false">LN(NORMDIST($B42,AQ$2,SQRT(AQ$1),FALSE()))</f>
        <v>-3.72681171638082</v>
      </c>
      <c r="AR42" s="1" t="n">
        <f aca="false">LN(NORMDIST($B42,AR$2,SQRT(AR$1),FALSE()))</f>
        <v>-3.72922637375647</v>
      </c>
      <c r="AS42" s="1" t="n">
        <f aca="false">LN(NORMDIST($B42,AS$2,SQRT(AS$1),FALSE()))</f>
        <v>-3.7316827864339</v>
      </c>
      <c r="AT42" s="1" t="n">
        <f aca="false">LN(NORMDIST($B42,AT$2,SQRT(AT$1),FALSE()))</f>
        <v>-3.7341809544131</v>
      </c>
      <c r="AU42" s="1" t="n">
        <f aca="false">LN(NORMDIST($B42,AU$2,SQRT(AU$1),FALSE()))</f>
        <v>-3.73672087769408</v>
      </c>
      <c r="AV42" s="1" t="n">
        <f aca="false">LN(NORMDIST($B42,AV$2,SQRT(AV$1),FALSE()))</f>
        <v>-3.73930255627683</v>
      </c>
      <c r="AW42" s="1" t="n">
        <f aca="false">LN(NORMDIST($B42,AW$2,SQRT(AW$1),FALSE()))</f>
        <v>-3.74192599016136</v>
      </c>
      <c r="AX42" s="1" t="n">
        <f aca="false">LN(NORMDIST($B42,AX$2,SQRT(AX$1),FALSE()))</f>
        <v>-3.74459117934767</v>
      </c>
    </row>
    <row r="43" customFormat="false" ht="12.75" hidden="false" customHeight="false" outlineLevel="0" collapsed="false">
      <c r="A43" s="1" t="n">
        <v>38</v>
      </c>
      <c r="B43" s="1" t="n">
        <v>105.94013038788</v>
      </c>
      <c r="C43" s="1" t="n">
        <f aca="false">LN(NORMDIST($B43,C$2,SQRT(C$1),FALSE()))</f>
        <v>-3.73690675489195</v>
      </c>
      <c r="D43" s="1" t="n">
        <f aca="false">LN(NORMDIST($B43,D$2,SQRT(D$1),FALSE()))</f>
        <v>-3.73436380257</v>
      </c>
      <c r="E43" s="1" t="n">
        <f aca="false">LN(NORMDIST($B43,E$2,SQRT(E$1),FALSE()))</f>
        <v>-3.73186260554982</v>
      </c>
      <c r="F43" s="1" t="n">
        <f aca="false">LN(NORMDIST($B43,F$2,SQRT(F$1),FALSE()))</f>
        <v>-3.72940316383142</v>
      </c>
      <c r="G43" s="1" t="n">
        <f aca="false">LN(NORMDIST($B43,G$2,SQRT(G$1),FALSE()))</f>
        <v>-3.7269854774148</v>
      </c>
      <c r="H43" s="1" t="n">
        <f aca="false">LN(NORMDIST($B43,H$2,SQRT(H$1),FALSE()))</f>
        <v>-3.72460954629994</v>
      </c>
      <c r="I43" s="1" t="n">
        <f aca="false">LN(NORMDIST($B43,I$2,SQRT(I$1),FALSE()))</f>
        <v>-3.72227537048687</v>
      </c>
      <c r="J43" s="1" t="n">
        <f aca="false">LN(NORMDIST($B43,J$2,SQRT(J$1),FALSE()))</f>
        <v>-3.71998294997557</v>
      </c>
      <c r="K43" s="1" t="n">
        <f aca="false">LN(NORMDIST($B43,K$2,SQRT(K$1),FALSE()))</f>
        <v>-3.71773228476604</v>
      </c>
      <c r="L43" s="1" t="n">
        <f aca="false">LN(NORMDIST($B43,L$2,SQRT(L$1),FALSE()))</f>
        <v>-3.71552337485829</v>
      </c>
      <c r="M43" s="1" t="n">
        <f aca="false">LN(NORMDIST($B43,M$2,SQRT(M$1),FALSE()))</f>
        <v>-3.71335622025232</v>
      </c>
      <c r="N43" s="1" t="n">
        <f aca="false">LN(NORMDIST($B43,N$2,SQRT(N$1),FALSE()))</f>
        <v>-3.71123082094812</v>
      </c>
      <c r="O43" s="1" t="n">
        <f aca="false">LN(NORMDIST($B43,O$2,SQRT(O$1),FALSE()))</f>
        <v>-3.70914717694569</v>
      </c>
      <c r="P43" s="1" t="n">
        <f aca="false">LN(NORMDIST($B43,P$2,SQRT(P$1),FALSE()))</f>
        <v>-3.70710528824504</v>
      </c>
      <c r="Q43" s="1" t="n">
        <f aca="false">LN(NORMDIST($B43,Q$2,SQRT(Q$1),FALSE()))</f>
        <v>-3.70510515484616</v>
      </c>
      <c r="R43" s="1" t="n">
        <f aca="false">LN(NORMDIST($B43,R$2,SQRT(R$1),FALSE()))</f>
        <v>-3.70314677674906</v>
      </c>
      <c r="S43" s="1" t="n">
        <f aca="false">LN(NORMDIST($B43,S$2,SQRT(S$1),FALSE()))</f>
        <v>-3.70123015395374</v>
      </c>
      <c r="T43" s="1" t="n">
        <f aca="false">LN(NORMDIST($B43,T$2,SQRT(T$1),FALSE()))</f>
        <v>-3.69935528646019</v>
      </c>
      <c r="U43" s="1" t="n">
        <f aca="false">LN(NORMDIST($B43,U$2,SQRT(U$1),FALSE()))</f>
        <v>-3.69752217426841</v>
      </c>
      <c r="V43" s="1" t="n">
        <f aca="false">LN(NORMDIST($B43,V$2,SQRT(V$1),FALSE()))</f>
        <v>-3.69573081737841</v>
      </c>
      <c r="W43" s="1" t="n">
        <f aca="false">LN(NORMDIST($B43,W$2,SQRT(W$1),FALSE()))</f>
        <v>-3.69398121579018</v>
      </c>
      <c r="X43" s="1" t="n">
        <f aca="false">LN(NORMDIST($B43,X$2,SQRT(X$1),FALSE()))</f>
        <v>-3.69227336950373</v>
      </c>
      <c r="Y43" s="1" t="n">
        <f aca="false">LN(NORMDIST($B43,Y$2,SQRT(Y$1),FALSE()))</f>
        <v>-3.69060727851906</v>
      </c>
      <c r="Z43" s="1" t="n">
        <f aca="false">LN(NORMDIST($B43,Z$2,SQRT(Z$1),FALSE()))</f>
        <v>-3.68898294283616</v>
      </c>
      <c r="AA43" s="1" t="n">
        <f aca="false">LN(NORMDIST($B43,AA$2,SQRT(AA$1),FALSE()))</f>
        <v>-3.68740036245503</v>
      </c>
      <c r="AB43" s="1" t="n">
        <f aca="false">LN(NORMDIST($B43,AB$2,SQRT(AB$1),FALSE()))</f>
        <v>-3.68585953737568</v>
      </c>
      <c r="AC43" s="1" t="n">
        <f aca="false">LN(NORMDIST($B43,AC$2,SQRT(AC$1),FALSE()))</f>
        <v>-3.68436046759811</v>
      </c>
      <c r="AD43" s="1" t="n">
        <f aca="false">LN(NORMDIST($B43,AD$2,SQRT(AD$1),FALSE()))</f>
        <v>-3.68290315312231</v>
      </c>
      <c r="AE43" s="1" t="n">
        <f aca="false">LN(NORMDIST($B43,AE$2,SQRT(AE$1),FALSE()))</f>
        <v>-3.68148759394828</v>
      </c>
      <c r="AF43" s="1" t="n">
        <f aca="false">LN(NORMDIST($B43,AF$2,SQRT(AF$1),FALSE()))</f>
        <v>-3.68011379007603</v>
      </c>
      <c r="AG43" s="1" t="n">
        <f aca="false">LN(NORMDIST($B43,AG$2,SQRT(AG$1),FALSE()))</f>
        <v>-3.67878174150555</v>
      </c>
      <c r="AH43" s="1" t="n">
        <f aca="false">LN(NORMDIST($B43,AH$2,SQRT(AH$1),FALSE()))</f>
        <v>-3.67749144823685</v>
      </c>
      <c r="AI43" s="1" t="n">
        <f aca="false">LN(NORMDIST($B43,AI$2,SQRT(AI$1),FALSE()))</f>
        <v>-3.67624291026993</v>
      </c>
      <c r="AJ43" s="1" t="n">
        <f aca="false">LN(NORMDIST($B43,AJ$2,SQRT(AJ$1),FALSE()))</f>
        <v>-3.67503612760478</v>
      </c>
      <c r="AK43" s="1" t="n">
        <f aca="false">LN(NORMDIST($B43,AK$2,SQRT(AK$1),FALSE()))</f>
        <v>-3.6738711002414</v>
      </c>
      <c r="AL43" s="1" t="n">
        <f aca="false">LN(NORMDIST($B43,AL$2,SQRT(AL$1),FALSE()))</f>
        <v>-3.6727478281798</v>
      </c>
      <c r="AM43" s="1" t="n">
        <f aca="false">LN(NORMDIST($B43,AM$2,SQRT(AM$1),FALSE()))</f>
        <v>-3.67166631141998</v>
      </c>
      <c r="AN43" s="1" t="n">
        <f aca="false">LN(NORMDIST($B43,AN$2,SQRT(AN$1),FALSE()))</f>
        <v>-3.67062654996193</v>
      </c>
      <c r="AO43" s="1" t="n">
        <f aca="false">LN(NORMDIST($B43,AO$2,SQRT(AO$1),FALSE()))</f>
        <v>-3.66962854380565</v>
      </c>
      <c r="AP43" s="1" t="n">
        <f aca="false">LN(NORMDIST($B43,AP$2,SQRT(AP$1),FALSE()))</f>
        <v>-3.66867229295115</v>
      </c>
      <c r="AQ43" s="1" t="n">
        <f aca="false">LN(NORMDIST($B43,AQ$2,SQRT(AQ$1),FALSE()))</f>
        <v>-3.66775779739842</v>
      </c>
      <c r="AR43" s="1" t="n">
        <f aca="false">LN(NORMDIST($B43,AR$2,SQRT(AR$1),FALSE()))</f>
        <v>-3.66688505714747</v>
      </c>
      <c r="AS43" s="1" t="n">
        <f aca="false">LN(NORMDIST($B43,AS$2,SQRT(AS$1),FALSE()))</f>
        <v>-3.6660540721983</v>
      </c>
      <c r="AT43" s="1" t="n">
        <f aca="false">LN(NORMDIST($B43,AT$2,SQRT(AT$1),FALSE()))</f>
        <v>-3.6652648425509</v>
      </c>
      <c r="AU43" s="1" t="n">
        <f aca="false">LN(NORMDIST($B43,AU$2,SQRT(AU$1),FALSE()))</f>
        <v>-3.66451736820527</v>
      </c>
      <c r="AV43" s="1" t="n">
        <f aca="false">LN(NORMDIST($B43,AV$2,SQRT(AV$1),FALSE()))</f>
        <v>-3.66381164916142</v>
      </c>
      <c r="AW43" s="1" t="n">
        <f aca="false">LN(NORMDIST($B43,AW$2,SQRT(AW$1),FALSE()))</f>
        <v>-3.66314768541935</v>
      </c>
      <c r="AX43" s="1" t="n">
        <f aca="false">LN(NORMDIST($B43,AX$2,SQRT(AX$1),FALSE()))</f>
        <v>-3.66252547697905</v>
      </c>
    </row>
    <row r="44" customFormat="false" ht="12.75" hidden="false" customHeight="false" outlineLevel="0" collapsed="false">
      <c r="A44" s="1" t="n">
        <v>39</v>
      </c>
      <c r="B44" s="1" t="n">
        <v>88.83001824775</v>
      </c>
      <c r="C44" s="1" t="n">
        <f aca="false">LN(NORMDIST($B44,C$2,SQRT(C$1),FALSE()))</f>
        <v>-3.90943819718502</v>
      </c>
      <c r="D44" s="1" t="n">
        <f aca="false">LN(NORMDIST($B44,D$2,SQRT(D$1),FALSE()))</f>
        <v>-3.91403962382123</v>
      </c>
      <c r="E44" s="1" t="n">
        <f aca="false">LN(NORMDIST($B44,E$2,SQRT(E$1),FALSE()))</f>
        <v>-3.9186828057592</v>
      </c>
      <c r="F44" s="1" t="n">
        <f aca="false">LN(NORMDIST($B44,F$2,SQRT(F$1),FALSE()))</f>
        <v>-3.92336774299896</v>
      </c>
      <c r="G44" s="1" t="n">
        <f aca="false">LN(NORMDIST($B44,G$2,SQRT(G$1),FALSE()))</f>
        <v>-3.92809443554049</v>
      </c>
      <c r="H44" s="1" t="n">
        <f aca="false">LN(NORMDIST($B44,H$2,SQRT(H$1),FALSE()))</f>
        <v>-3.93286288338379</v>
      </c>
      <c r="I44" s="1" t="n">
        <f aca="false">LN(NORMDIST($B44,I$2,SQRT(I$1),FALSE()))</f>
        <v>-3.93767308652887</v>
      </c>
      <c r="J44" s="1" t="n">
        <f aca="false">LN(NORMDIST($B44,J$2,SQRT(J$1),FALSE()))</f>
        <v>-3.94252504497572</v>
      </c>
      <c r="K44" s="1" t="n">
        <f aca="false">LN(NORMDIST($B44,K$2,SQRT(K$1),FALSE()))</f>
        <v>-3.94741875872435</v>
      </c>
      <c r="L44" s="1" t="n">
        <f aca="false">LN(NORMDIST($B44,L$2,SQRT(L$1),FALSE()))</f>
        <v>-3.95235422777475</v>
      </c>
      <c r="M44" s="1" t="n">
        <f aca="false">LN(NORMDIST($B44,M$2,SQRT(M$1),FALSE()))</f>
        <v>-3.95733145212693</v>
      </c>
      <c r="N44" s="1" t="n">
        <f aca="false">LN(NORMDIST($B44,N$2,SQRT(N$1),FALSE()))</f>
        <v>-3.96235043178088</v>
      </c>
      <c r="O44" s="1" t="n">
        <f aca="false">LN(NORMDIST($B44,O$2,SQRT(O$1),FALSE()))</f>
        <v>-3.96741116673661</v>
      </c>
      <c r="P44" s="1" t="n">
        <f aca="false">LN(NORMDIST($B44,P$2,SQRT(P$1),FALSE()))</f>
        <v>-3.97251365699411</v>
      </c>
      <c r="Q44" s="1" t="n">
        <f aca="false">LN(NORMDIST($B44,Q$2,SQRT(Q$1),FALSE()))</f>
        <v>-3.97765790255339</v>
      </c>
      <c r="R44" s="1" t="n">
        <f aca="false">LN(NORMDIST($B44,R$2,SQRT(R$1),FALSE()))</f>
        <v>-3.98284390341444</v>
      </c>
      <c r="S44" s="1" t="n">
        <f aca="false">LN(NORMDIST($B44,S$2,SQRT(S$1),FALSE()))</f>
        <v>-3.98807165957727</v>
      </c>
      <c r="T44" s="1" t="n">
        <f aca="false">LN(NORMDIST($B44,T$2,SQRT(T$1),FALSE()))</f>
        <v>-3.99334117104187</v>
      </c>
      <c r="U44" s="1" t="n">
        <f aca="false">LN(NORMDIST($B44,U$2,SQRT(U$1),FALSE()))</f>
        <v>-3.99865243780825</v>
      </c>
      <c r="V44" s="1" t="n">
        <f aca="false">LN(NORMDIST($B44,V$2,SQRT(V$1),FALSE()))</f>
        <v>-4.0040054598764</v>
      </c>
      <c r="W44" s="1" t="n">
        <f aca="false">LN(NORMDIST($B44,W$2,SQRT(W$1),FALSE()))</f>
        <v>-4.00940023724633</v>
      </c>
      <c r="X44" s="1" t="n">
        <f aca="false">LN(NORMDIST($B44,X$2,SQRT(X$1),FALSE()))</f>
        <v>-4.01483676991804</v>
      </c>
      <c r="Y44" s="1" t="n">
        <f aca="false">LN(NORMDIST($B44,Y$2,SQRT(Y$1),FALSE()))</f>
        <v>-4.02031505789151</v>
      </c>
      <c r="Z44" s="1" t="n">
        <f aca="false">LN(NORMDIST($B44,Z$2,SQRT(Z$1),FALSE()))</f>
        <v>-4.02583510116677</v>
      </c>
      <c r="AA44" s="1" t="n">
        <f aca="false">LN(NORMDIST($B44,AA$2,SQRT(AA$1),FALSE()))</f>
        <v>-4.03139689974379</v>
      </c>
      <c r="AB44" s="1" t="n">
        <f aca="false">LN(NORMDIST($B44,AB$2,SQRT(AB$1),FALSE()))</f>
        <v>-4.0370004536226</v>
      </c>
      <c r="AC44" s="1" t="n">
        <f aca="false">LN(NORMDIST($B44,AC$2,SQRT(AC$1),FALSE()))</f>
        <v>-4.04264576280318</v>
      </c>
      <c r="AD44" s="1" t="n">
        <f aca="false">LN(NORMDIST($B44,AD$2,SQRT(AD$1),FALSE()))</f>
        <v>-4.04833282728553</v>
      </c>
      <c r="AE44" s="1" t="n">
        <f aca="false">LN(NORMDIST($B44,AE$2,SQRT(AE$1),FALSE()))</f>
        <v>-4.05406164706966</v>
      </c>
      <c r="AF44" s="1" t="n">
        <f aca="false">LN(NORMDIST($B44,AF$2,SQRT(AF$1),FALSE()))</f>
        <v>-4.05983222215556</v>
      </c>
      <c r="AG44" s="1" t="n">
        <f aca="false">LN(NORMDIST($B44,AG$2,SQRT(AG$1),FALSE()))</f>
        <v>-4.06564455254324</v>
      </c>
      <c r="AH44" s="1" t="n">
        <f aca="false">LN(NORMDIST($B44,AH$2,SQRT(AH$1),FALSE()))</f>
        <v>-4.07149863823269</v>
      </c>
      <c r="AI44" s="1" t="n">
        <f aca="false">LN(NORMDIST($B44,AI$2,SQRT(AI$1),FALSE()))</f>
        <v>-4.07739447922392</v>
      </c>
      <c r="AJ44" s="1" t="n">
        <f aca="false">LN(NORMDIST($B44,AJ$2,SQRT(AJ$1),FALSE()))</f>
        <v>-4.08333207551692</v>
      </c>
      <c r="AK44" s="1" t="n">
        <f aca="false">LN(NORMDIST($B44,AK$2,SQRT(AK$1),FALSE()))</f>
        <v>-4.0893114271117</v>
      </c>
      <c r="AL44" s="1" t="n">
        <f aca="false">LN(NORMDIST($B44,AL$2,SQRT(AL$1),FALSE()))</f>
        <v>-4.09533253400825</v>
      </c>
      <c r="AM44" s="1" t="n">
        <f aca="false">LN(NORMDIST($B44,AM$2,SQRT(AM$1),FALSE()))</f>
        <v>-4.10139539620658</v>
      </c>
      <c r="AN44" s="1" t="n">
        <f aca="false">LN(NORMDIST($B44,AN$2,SQRT(AN$1),FALSE()))</f>
        <v>-4.10750001370669</v>
      </c>
      <c r="AO44" s="1" t="n">
        <f aca="false">LN(NORMDIST($B44,AO$2,SQRT(AO$1),FALSE()))</f>
        <v>-4.11364638650856</v>
      </c>
      <c r="AP44" s="1" t="n">
        <f aca="false">LN(NORMDIST($B44,AP$2,SQRT(AP$1),FALSE()))</f>
        <v>-4.11983451461222</v>
      </c>
      <c r="AQ44" s="1" t="n">
        <f aca="false">LN(NORMDIST($B44,AQ$2,SQRT(AQ$1),FALSE()))</f>
        <v>-4.12606439801764</v>
      </c>
      <c r="AR44" s="1" t="n">
        <f aca="false">LN(NORMDIST($B44,AR$2,SQRT(AR$1),FALSE()))</f>
        <v>-4.13233603672485</v>
      </c>
      <c r="AS44" s="1" t="n">
        <f aca="false">LN(NORMDIST($B44,AS$2,SQRT(AS$1),FALSE()))</f>
        <v>-4.13864943073383</v>
      </c>
      <c r="AT44" s="1" t="n">
        <f aca="false">LN(NORMDIST($B44,AT$2,SQRT(AT$1),FALSE()))</f>
        <v>-4.14500458004458</v>
      </c>
      <c r="AU44" s="1" t="n">
        <f aca="false">LN(NORMDIST($B44,AU$2,SQRT(AU$1),FALSE()))</f>
        <v>-4.15140148465711</v>
      </c>
      <c r="AV44" s="1" t="n">
        <f aca="false">LN(NORMDIST($B44,AV$2,SQRT(AV$1),FALSE()))</f>
        <v>-4.15784014457141</v>
      </c>
      <c r="AW44" s="1" t="n">
        <f aca="false">LN(NORMDIST($B44,AW$2,SQRT(AW$1),FALSE()))</f>
        <v>-4.16432055978749</v>
      </c>
      <c r="AX44" s="1" t="n">
        <f aca="false">LN(NORMDIST($B44,AX$2,SQRT(AX$1),FALSE()))</f>
        <v>-4.17084273030534</v>
      </c>
    </row>
    <row r="45" customFormat="false" ht="12.75" hidden="false" customHeight="false" outlineLevel="0" collapsed="false">
      <c r="A45" s="1" t="n">
        <v>40</v>
      </c>
      <c r="B45" s="1" t="n">
        <v>99.5838926499028</v>
      </c>
      <c r="C45" s="1" t="n">
        <f aca="false">LN(NORMDIST($B45,C$2,SQRT(C$1),FALSE()))</f>
        <v>-3.65829300687669</v>
      </c>
      <c r="D45" s="1" t="n">
        <f aca="false">LN(NORMDIST($B45,D$2,SQRT(D$1),FALSE()))</f>
        <v>-3.65840412080377</v>
      </c>
      <c r="E45" s="1" t="n">
        <f aca="false">LN(NORMDIST($B45,E$2,SQRT(E$1),FALSE()))</f>
        <v>-3.65855699003262</v>
      </c>
      <c r="F45" s="1" t="n">
        <f aca="false">LN(NORMDIST($B45,F$2,SQRT(F$1),FALSE()))</f>
        <v>-3.65875161456325</v>
      </c>
      <c r="G45" s="1" t="n">
        <f aca="false">LN(NORMDIST($B45,G$2,SQRT(G$1),FALSE()))</f>
        <v>-3.65898799439566</v>
      </c>
      <c r="H45" s="1" t="n">
        <f aca="false">LN(NORMDIST($B45,H$2,SQRT(H$1),FALSE()))</f>
        <v>-3.65926612952984</v>
      </c>
      <c r="I45" s="1" t="n">
        <f aca="false">LN(NORMDIST($B45,I$2,SQRT(I$1),FALSE()))</f>
        <v>-3.65958601996579</v>
      </c>
      <c r="J45" s="1" t="n">
        <f aca="false">LN(NORMDIST($B45,J$2,SQRT(J$1),FALSE()))</f>
        <v>-3.65994766570352</v>
      </c>
      <c r="K45" s="1" t="n">
        <f aca="false">LN(NORMDIST($B45,K$2,SQRT(K$1),FALSE()))</f>
        <v>-3.66035106674302</v>
      </c>
      <c r="L45" s="1" t="n">
        <f aca="false">LN(NORMDIST($B45,L$2,SQRT(L$1),FALSE()))</f>
        <v>-3.6607962230843</v>
      </c>
      <c r="M45" s="1" t="n">
        <f aca="false">LN(NORMDIST($B45,M$2,SQRT(M$1),FALSE()))</f>
        <v>-3.66128313472735</v>
      </c>
      <c r="N45" s="1" t="n">
        <f aca="false">LN(NORMDIST($B45,N$2,SQRT(N$1),FALSE()))</f>
        <v>-3.66181180167218</v>
      </c>
      <c r="O45" s="1" t="n">
        <f aca="false">LN(NORMDIST($B45,O$2,SQRT(O$1),FALSE()))</f>
        <v>-3.66238222391879</v>
      </c>
      <c r="P45" s="1" t="n">
        <f aca="false">LN(NORMDIST($B45,P$2,SQRT(P$1),FALSE()))</f>
        <v>-3.66299440146716</v>
      </c>
      <c r="Q45" s="1" t="n">
        <f aca="false">LN(NORMDIST($B45,Q$2,SQRT(Q$1),FALSE()))</f>
        <v>-3.66364833431732</v>
      </c>
      <c r="R45" s="1" t="n">
        <f aca="false">LN(NORMDIST($B45,R$2,SQRT(R$1),FALSE()))</f>
        <v>-3.66434402246925</v>
      </c>
      <c r="S45" s="1" t="n">
        <f aca="false">LN(NORMDIST($B45,S$2,SQRT(S$1),FALSE()))</f>
        <v>-3.66508146592295</v>
      </c>
      <c r="T45" s="1" t="n">
        <f aca="false">LN(NORMDIST($B45,T$2,SQRT(T$1),FALSE()))</f>
        <v>-3.66586066467843</v>
      </c>
      <c r="U45" s="1" t="n">
        <f aca="false">LN(NORMDIST($B45,U$2,SQRT(U$1),FALSE()))</f>
        <v>-3.66668161873568</v>
      </c>
      <c r="V45" s="1" t="n">
        <f aca="false">LN(NORMDIST($B45,V$2,SQRT(V$1),FALSE()))</f>
        <v>-3.66754432809471</v>
      </c>
      <c r="W45" s="1" t="n">
        <f aca="false">LN(NORMDIST($B45,W$2,SQRT(W$1),FALSE()))</f>
        <v>-3.66844879275552</v>
      </c>
      <c r="X45" s="1" t="n">
        <f aca="false">LN(NORMDIST($B45,X$2,SQRT(X$1),FALSE()))</f>
        <v>-3.66939501271809</v>
      </c>
      <c r="Y45" s="1" t="n">
        <f aca="false">LN(NORMDIST($B45,Y$2,SQRT(Y$1),FALSE()))</f>
        <v>-3.67038298798245</v>
      </c>
      <c r="Z45" s="1" t="n">
        <f aca="false">LN(NORMDIST($B45,Z$2,SQRT(Z$1),FALSE()))</f>
        <v>-3.67141271854858</v>
      </c>
      <c r="AA45" s="1" t="n">
        <f aca="false">LN(NORMDIST($B45,AA$2,SQRT(AA$1),FALSE()))</f>
        <v>-3.67248420441648</v>
      </c>
      <c r="AB45" s="1" t="n">
        <f aca="false">LN(NORMDIST($B45,AB$2,SQRT(AB$1),FALSE()))</f>
        <v>-3.67359744558616</v>
      </c>
      <c r="AC45" s="1" t="n">
        <f aca="false">LN(NORMDIST($B45,AC$2,SQRT(AC$1),FALSE()))</f>
        <v>-3.67475244205761</v>
      </c>
      <c r="AD45" s="1" t="n">
        <f aca="false">LN(NORMDIST($B45,AD$2,SQRT(AD$1),FALSE()))</f>
        <v>-3.67594919383084</v>
      </c>
      <c r="AE45" s="1" t="n">
        <f aca="false">LN(NORMDIST($B45,AE$2,SQRT(AE$1),FALSE()))</f>
        <v>-3.67718770090585</v>
      </c>
      <c r="AF45" s="1" t="n">
        <f aca="false">LN(NORMDIST($B45,AF$2,SQRT(AF$1),FALSE()))</f>
        <v>-3.67846796328262</v>
      </c>
      <c r="AG45" s="1" t="n">
        <f aca="false">LN(NORMDIST($B45,AG$2,SQRT(AG$1),FALSE()))</f>
        <v>-3.67978998096118</v>
      </c>
      <c r="AH45" s="1" t="n">
        <f aca="false">LN(NORMDIST($B45,AH$2,SQRT(AH$1),FALSE()))</f>
        <v>-3.68115375394151</v>
      </c>
      <c r="AI45" s="1" t="n">
        <f aca="false">LN(NORMDIST($B45,AI$2,SQRT(AI$1),FALSE()))</f>
        <v>-3.68255928222361</v>
      </c>
      <c r="AJ45" s="1" t="n">
        <f aca="false">LN(NORMDIST($B45,AJ$2,SQRT(AJ$1),FALSE()))</f>
        <v>-3.68400656580749</v>
      </c>
      <c r="AK45" s="1" t="n">
        <f aca="false">LN(NORMDIST($B45,AK$2,SQRT(AK$1),FALSE()))</f>
        <v>-3.68549560469314</v>
      </c>
      <c r="AL45" s="1" t="n">
        <f aca="false">LN(NORMDIST($B45,AL$2,SQRT(AL$1),FALSE()))</f>
        <v>-3.68702639888057</v>
      </c>
      <c r="AM45" s="1" t="n">
        <f aca="false">LN(NORMDIST($B45,AM$2,SQRT(AM$1),FALSE()))</f>
        <v>-3.68859894836978</v>
      </c>
      <c r="AN45" s="1" t="n">
        <f aca="false">LN(NORMDIST($B45,AN$2,SQRT(AN$1),FALSE()))</f>
        <v>-3.69021325316076</v>
      </c>
      <c r="AO45" s="1" t="n">
        <f aca="false">LN(NORMDIST($B45,AO$2,SQRT(AO$1),FALSE()))</f>
        <v>-3.69186931325351</v>
      </c>
      <c r="AP45" s="1" t="n">
        <f aca="false">LN(NORMDIST($B45,AP$2,SQRT(AP$1),FALSE()))</f>
        <v>-3.69356712864804</v>
      </c>
      <c r="AQ45" s="1" t="n">
        <f aca="false">LN(NORMDIST($B45,AQ$2,SQRT(AQ$1),FALSE()))</f>
        <v>-3.69530669934434</v>
      </c>
      <c r="AR45" s="1" t="n">
        <f aca="false">LN(NORMDIST($B45,AR$2,SQRT(AR$1),FALSE()))</f>
        <v>-3.69708802534242</v>
      </c>
      <c r="AS45" s="1" t="n">
        <f aca="false">LN(NORMDIST($B45,AS$2,SQRT(AS$1),FALSE()))</f>
        <v>-3.69891110664227</v>
      </c>
      <c r="AT45" s="1" t="n">
        <f aca="false">LN(NORMDIST($B45,AT$2,SQRT(AT$1),FALSE()))</f>
        <v>-3.7007759432439</v>
      </c>
      <c r="AU45" s="1" t="n">
        <f aca="false">LN(NORMDIST($B45,AU$2,SQRT(AU$1),FALSE()))</f>
        <v>-3.70268253514731</v>
      </c>
      <c r="AV45" s="1" t="n">
        <f aca="false">LN(NORMDIST($B45,AV$2,SQRT(AV$1),FALSE()))</f>
        <v>-3.70463088235249</v>
      </c>
      <c r="AW45" s="1" t="n">
        <f aca="false">LN(NORMDIST($B45,AW$2,SQRT(AW$1),FALSE()))</f>
        <v>-3.70662098485944</v>
      </c>
      <c r="AX45" s="1" t="n">
        <f aca="false">LN(NORMDIST($B45,AX$2,SQRT(AX$1),FALSE()))</f>
        <v>-3.70865284266817</v>
      </c>
    </row>
    <row r="46" customFormat="false" ht="12.75" hidden="false" customHeight="false" outlineLevel="0" collapsed="false">
      <c r="A46" s="1" t="n">
        <v>41</v>
      </c>
      <c r="B46" s="1" t="n">
        <v>114.048053783362</v>
      </c>
      <c r="C46" s="1" t="n">
        <f aca="false">LN(NORMDIST($B46,C$2,SQRT(C$1),FALSE()))</f>
        <v>-4.08202650707657</v>
      </c>
      <c r="D46" s="1" t="n">
        <f aca="false">LN(NORMDIST($B46,D$2,SQRT(D$1),FALSE()))</f>
        <v>-4.07609806687315</v>
      </c>
      <c r="E46" s="1" t="n">
        <f aca="false">LN(NORMDIST($B46,E$2,SQRT(E$1),FALSE()))</f>
        <v>-4.07021138197151</v>
      </c>
      <c r="F46" s="1" t="n">
        <f aca="false">LN(NORMDIST($B46,F$2,SQRT(F$1),FALSE()))</f>
        <v>-4.06436645237163</v>
      </c>
      <c r="G46" s="1" t="n">
        <f aca="false">LN(NORMDIST($B46,G$2,SQRT(G$1),FALSE()))</f>
        <v>-4.05856327807354</v>
      </c>
      <c r="H46" s="1" t="n">
        <f aca="false">LN(NORMDIST($B46,H$2,SQRT(H$1),FALSE()))</f>
        <v>-4.05280185907722</v>
      </c>
      <c r="I46" s="1" t="n">
        <f aca="false">LN(NORMDIST($B46,I$2,SQRT(I$1),FALSE()))</f>
        <v>-4.04708219538267</v>
      </c>
      <c r="J46" s="1" t="n">
        <f aca="false">LN(NORMDIST($B46,J$2,SQRT(J$1),FALSE()))</f>
        <v>-4.0414042869899</v>
      </c>
      <c r="K46" s="1" t="n">
        <f aca="false">LN(NORMDIST($B46,K$2,SQRT(K$1),FALSE()))</f>
        <v>-4.0357681338989</v>
      </c>
      <c r="L46" s="1" t="n">
        <f aca="false">LN(NORMDIST($B46,L$2,SQRT(L$1),FALSE()))</f>
        <v>-4.03017373610968</v>
      </c>
      <c r="M46" s="1" t="n">
        <f aca="false">LN(NORMDIST($B46,M$2,SQRT(M$1),FALSE()))</f>
        <v>-4.02462109362224</v>
      </c>
      <c r="N46" s="1" t="n">
        <f aca="false">LN(NORMDIST($B46,N$2,SQRT(N$1),FALSE()))</f>
        <v>-4.01911020643657</v>
      </c>
      <c r="O46" s="1" t="n">
        <f aca="false">LN(NORMDIST($B46,O$2,SQRT(O$1),FALSE()))</f>
        <v>-4.01364107455267</v>
      </c>
      <c r="P46" s="1" t="n">
        <f aca="false">LN(NORMDIST($B46,P$2,SQRT(P$1),FALSE()))</f>
        <v>-4.00821369797055</v>
      </c>
      <c r="Q46" s="1" t="n">
        <f aca="false">LN(NORMDIST($B46,Q$2,SQRT(Q$1),FALSE()))</f>
        <v>-4.0028280766902</v>
      </c>
      <c r="R46" s="1" t="n">
        <f aca="false">LN(NORMDIST($B46,R$2,SQRT(R$1),FALSE()))</f>
        <v>-3.99748421071163</v>
      </c>
      <c r="S46" s="1" t="n">
        <f aca="false">LN(NORMDIST($B46,S$2,SQRT(S$1),FALSE()))</f>
        <v>-3.99218210003484</v>
      </c>
      <c r="T46" s="1" t="n">
        <f aca="false">LN(NORMDIST($B46,T$2,SQRT(T$1),FALSE()))</f>
        <v>-3.98692174465982</v>
      </c>
      <c r="U46" s="1" t="n">
        <f aca="false">LN(NORMDIST($B46,U$2,SQRT(U$1),FALSE()))</f>
        <v>-3.98170314458657</v>
      </c>
      <c r="V46" s="1" t="n">
        <f aca="false">LN(NORMDIST($B46,V$2,SQRT(V$1),FALSE()))</f>
        <v>-3.9765262998151</v>
      </c>
      <c r="W46" s="1" t="n">
        <f aca="false">LN(NORMDIST($B46,W$2,SQRT(W$1),FALSE()))</f>
        <v>-3.9713912103454</v>
      </c>
      <c r="X46" s="1" t="n">
        <f aca="false">LN(NORMDIST($B46,X$2,SQRT(X$1),FALSE()))</f>
        <v>-3.96629787617748</v>
      </c>
      <c r="Y46" s="1" t="n">
        <f aca="false">LN(NORMDIST($B46,Y$2,SQRT(Y$1),FALSE()))</f>
        <v>-3.96124629731134</v>
      </c>
      <c r="Z46" s="1" t="n">
        <f aca="false">LN(NORMDIST($B46,Z$2,SQRT(Z$1),FALSE()))</f>
        <v>-3.95623647374697</v>
      </c>
      <c r="AA46" s="1" t="n">
        <f aca="false">LN(NORMDIST($B46,AA$2,SQRT(AA$1),FALSE()))</f>
        <v>-3.95126840548437</v>
      </c>
      <c r="AB46" s="1" t="n">
        <f aca="false">LN(NORMDIST($B46,AB$2,SQRT(AB$1),FALSE()))</f>
        <v>-3.94634209252355</v>
      </c>
      <c r="AC46" s="1" t="n">
        <f aca="false">LN(NORMDIST($B46,AC$2,SQRT(AC$1),FALSE()))</f>
        <v>-3.9414575348645</v>
      </c>
      <c r="AD46" s="1" t="n">
        <f aca="false">LN(NORMDIST($B46,AD$2,SQRT(AD$1),FALSE()))</f>
        <v>-3.93661473250723</v>
      </c>
      <c r="AE46" s="1" t="n">
        <f aca="false">LN(NORMDIST($B46,AE$2,SQRT(AE$1),FALSE()))</f>
        <v>-3.93181368545174</v>
      </c>
      <c r="AF46" s="1" t="n">
        <f aca="false">LN(NORMDIST($B46,AF$2,SQRT(AF$1),FALSE()))</f>
        <v>-3.92705439369802</v>
      </c>
      <c r="AG46" s="1" t="n">
        <f aca="false">LN(NORMDIST($B46,AG$2,SQRT(AG$1),FALSE()))</f>
        <v>-3.92233685724607</v>
      </c>
      <c r="AH46" s="1" t="n">
        <f aca="false">LN(NORMDIST($B46,AH$2,SQRT(AH$1),FALSE()))</f>
        <v>-3.9176610760959</v>
      </c>
      <c r="AI46" s="1" t="n">
        <f aca="false">LN(NORMDIST($B46,AI$2,SQRT(AI$1),FALSE()))</f>
        <v>-3.9130270502475</v>
      </c>
      <c r="AJ46" s="1" t="n">
        <f aca="false">LN(NORMDIST($B46,AJ$2,SQRT(AJ$1),FALSE()))</f>
        <v>-3.90843477970088</v>
      </c>
      <c r="AK46" s="1" t="n">
        <f aca="false">LN(NORMDIST($B46,AK$2,SQRT(AK$1),FALSE()))</f>
        <v>-3.90388426445604</v>
      </c>
      <c r="AL46" s="1" t="n">
        <f aca="false">LN(NORMDIST($B46,AL$2,SQRT(AL$1),FALSE()))</f>
        <v>-3.89937550451297</v>
      </c>
      <c r="AM46" s="1" t="n">
        <f aca="false">LN(NORMDIST($B46,AM$2,SQRT(AM$1),FALSE()))</f>
        <v>-3.89490849987167</v>
      </c>
      <c r="AN46" s="1" t="n">
        <f aca="false">LN(NORMDIST($B46,AN$2,SQRT(AN$1),FALSE()))</f>
        <v>-3.89048325053215</v>
      </c>
      <c r="AO46" s="1" t="n">
        <f aca="false">LN(NORMDIST($B46,AO$2,SQRT(AO$1),FALSE()))</f>
        <v>-3.88609975649441</v>
      </c>
      <c r="AP46" s="1" t="n">
        <f aca="false">LN(NORMDIST($B46,AP$2,SQRT(AP$1),FALSE()))</f>
        <v>-3.88175801775843</v>
      </c>
      <c r="AQ46" s="1" t="n">
        <f aca="false">LN(NORMDIST($B46,AQ$2,SQRT(AQ$1),FALSE()))</f>
        <v>-3.87745803432424</v>
      </c>
      <c r="AR46" s="1" t="n">
        <f aca="false">LN(NORMDIST($B46,AR$2,SQRT(AR$1),FALSE()))</f>
        <v>-3.87319980619182</v>
      </c>
      <c r="AS46" s="1" t="n">
        <f aca="false">LN(NORMDIST($B46,AS$2,SQRT(AS$1),FALSE()))</f>
        <v>-3.86898333336117</v>
      </c>
      <c r="AT46" s="1" t="n">
        <f aca="false">LN(NORMDIST($B46,AT$2,SQRT(AT$1),FALSE()))</f>
        <v>-3.8648086158323</v>
      </c>
      <c r="AU46" s="1" t="n">
        <f aca="false">LN(NORMDIST($B46,AU$2,SQRT(AU$1),FALSE()))</f>
        <v>-3.86067565360521</v>
      </c>
      <c r="AV46" s="1" t="n">
        <f aca="false">LN(NORMDIST($B46,AV$2,SQRT(AV$1),FALSE()))</f>
        <v>-3.85658444667989</v>
      </c>
      <c r="AW46" s="1" t="n">
        <f aca="false">LN(NORMDIST($B46,AW$2,SQRT(AW$1),FALSE()))</f>
        <v>-3.85253499505634</v>
      </c>
      <c r="AX46" s="1" t="n">
        <f aca="false">LN(NORMDIST($B46,AX$2,SQRT(AX$1),FALSE()))</f>
        <v>-3.84852729873457</v>
      </c>
    </row>
    <row r="47" customFormat="false" ht="12.75" hidden="false" customHeight="false" outlineLevel="0" collapsed="false">
      <c r="A47" s="1" t="n">
        <v>42</v>
      </c>
      <c r="B47" s="1" t="n">
        <v>127.882586500537</v>
      </c>
      <c r="C47" s="1" t="n">
        <f aca="false">LN(NORMDIST($B47,C$2,SQRT(C$1),FALSE()))</f>
        <v>-5.30467316041579</v>
      </c>
      <c r="D47" s="1" t="n">
        <f aca="false">LN(NORMDIST($B47,D$2,SQRT(D$1),FALSE()))</f>
        <v>-5.29296806932715</v>
      </c>
      <c r="E47" s="1" t="n">
        <f aca="false">LN(NORMDIST($B47,E$2,SQRT(E$1),FALSE()))</f>
        <v>-5.28130473354029</v>
      </c>
      <c r="F47" s="1" t="n">
        <f aca="false">LN(NORMDIST($B47,F$2,SQRT(F$1),FALSE()))</f>
        <v>-5.2696831530552</v>
      </c>
      <c r="G47" s="1" t="n">
        <f aca="false">LN(NORMDIST($B47,G$2,SQRT(G$1),FALSE()))</f>
        <v>-5.25810332787188</v>
      </c>
      <c r="H47" s="1" t="n">
        <f aca="false">LN(NORMDIST($B47,H$2,SQRT(H$1),FALSE()))</f>
        <v>-5.24656525799034</v>
      </c>
      <c r="I47" s="1" t="n">
        <f aca="false">LN(NORMDIST($B47,I$2,SQRT(I$1),FALSE()))</f>
        <v>-5.23506894341058</v>
      </c>
      <c r="J47" s="1" t="n">
        <f aca="false">LN(NORMDIST($B47,J$2,SQRT(J$1),FALSE()))</f>
        <v>-5.22361438413259</v>
      </c>
      <c r="K47" s="1" t="n">
        <f aca="false">LN(NORMDIST($B47,K$2,SQRT(K$1),FALSE()))</f>
        <v>-5.21220158015638</v>
      </c>
      <c r="L47" s="1" t="n">
        <f aca="false">LN(NORMDIST($B47,L$2,SQRT(L$1),FALSE()))</f>
        <v>-5.20083053148194</v>
      </c>
      <c r="M47" s="1" t="n">
        <f aca="false">LN(NORMDIST($B47,M$2,SQRT(M$1),FALSE()))</f>
        <v>-5.18950123810927</v>
      </c>
      <c r="N47" s="1" t="n">
        <f aca="false">LN(NORMDIST($B47,N$2,SQRT(N$1),FALSE()))</f>
        <v>-5.17821370003838</v>
      </c>
      <c r="O47" s="1" t="n">
        <f aca="false">LN(NORMDIST($B47,O$2,SQRT(O$1),FALSE()))</f>
        <v>-5.16696791726927</v>
      </c>
      <c r="P47" s="1" t="n">
        <f aca="false">LN(NORMDIST($B47,P$2,SQRT(P$1),FALSE()))</f>
        <v>-5.15576388980193</v>
      </c>
      <c r="Q47" s="1" t="n">
        <f aca="false">LN(NORMDIST($B47,Q$2,SQRT(Q$1),FALSE()))</f>
        <v>-5.14460161763636</v>
      </c>
      <c r="R47" s="1" t="n">
        <f aca="false">LN(NORMDIST($B47,R$2,SQRT(R$1),FALSE()))</f>
        <v>-5.13348110077258</v>
      </c>
      <c r="S47" s="1" t="n">
        <f aca="false">LN(NORMDIST($B47,S$2,SQRT(S$1),FALSE()))</f>
        <v>-5.12240233921056</v>
      </c>
      <c r="T47" s="1" t="n">
        <f aca="false">LN(NORMDIST($B47,T$2,SQRT(T$1),FALSE()))</f>
        <v>-5.11136533295032</v>
      </c>
      <c r="U47" s="1" t="n">
        <f aca="false">LN(NORMDIST($B47,U$2,SQRT(U$1),FALSE()))</f>
        <v>-5.10037008199186</v>
      </c>
      <c r="V47" s="1" t="n">
        <f aca="false">LN(NORMDIST($B47,V$2,SQRT(V$1),FALSE()))</f>
        <v>-5.08941658633517</v>
      </c>
      <c r="W47" s="1" t="n">
        <f aca="false">LN(NORMDIST($B47,W$2,SQRT(W$1),FALSE()))</f>
        <v>-5.07850484598025</v>
      </c>
      <c r="X47" s="1" t="n">
        <f aca="false">LN(NORMDIST($B47,X$2,SQRT(X$1),FALSE()))</f>
        <v>-5.06763486092711</v>
      </c>
      <c r="Y47" s="1" t="n">
        <f aca="false">LN(NORMDIST($B47,Y$2,SQRT(Y$1),FALSE()))</f>
        <v>-5.05680663117575</v>
      </c>
      <c r="Z47" s="1" t="n">
        <f aca="false">LN(NORMDIST($B47,Z$2,SQRT(Z$1),FALSE()))</f>
        <v>-5.04602015672616</v>
      </c>
      <c r="AA47" s="1" t="n">
        <f aca="false">LN(NORMDIST($B47,AA$2,SQRT(AA$1),FALSE()))</f>
        <v>-5.03527543757835</v>
      </c>
      <c r="AB47" s="1" t="n">
        <f aca="false">LN(NORMDIST($B47,AB$2,SQRT(AB$1),FALSE()))</f>
        <v>-5.02457247373231</v>
      </c>
      <c r="AC47" s="1" t="n">
        <f aca="false">LN(NORMDIST($B47,AC$2,SQRT(AC$1),FALSE()))</f>
        <v>-5.01391126518804</v>
      </c>
      <c r="AD47" s="1" t="n">
        <f aca="false">LN(NORMDIST($B47,AD$2,SQRT(AD$1),FALSE()))</f>
        <v>-5.00329181194556</v>
      </c>
      <c r="AE47" s="1" t="n">
        <f aca="false">LN(NORMDIST($B47,AE$2,SQRT(AE$1),FALSE()))</f>
        <v>-4.99271411400484</v>
      </c>
      <c r="AF47" s="1" t="n">
        <f aca="false">LN(NORMDIST($B47,AF$2,SQRT(AF$1),FALSE()))</f>
        <v>-4.9821781713659</v>
      </c>
      <c r="AG47" s="1" t="n">
        <f aca="false">LN(NORMDIST($B47,AG$2,SQRT(AG$1),FALSE()))</f>
        <v>-4.97168398402874</v>
      </c>
      <c r="AH47" s="1" t="n">
        <f aca="false">LN(NORMDIST($B47,AH$2,SQRT(AH$1),FALSE()))</f>
        <v>-4.96123155199335</v>
      </c>
      <c r="AI47" s="1" t="n">
        <f aca="false">LN(NORMDIST($B47,AI$2,SQRT(AI$1),FALSE()))</f>
        <v>-4.95082087525973</v>
      </c>
      <c r="AJ47" s="1" t="n">
        <f aca="false">LN(NORMDIST($B47,AJ$2,SQRT(AJ$1),FALSE()))</f>
        <v>-4.9404519538279</v>
      </c>
      <c r="AK47" s="1" t="n">
        <f aca="false">LN(NORMDIST($B47,AK$2,SQRT(AK$1),FALSE()))</f>
        <v>-4.93012478769783</v>
      </c>
      <c r="AL47" s="1" t="n">
        <f aca="false">LN(NORMDIST($B47,AL$2,SQRT(AL$1),FALSE()))</f>
        <v>-4.91983937686954</v>
      </c>
      <c r="AM47" s="1" t="n">
        <f aca="false">LN(NORMDIST($B47,AM$2,SQRT(AM$1),FALSE()))</f>
        <v>-4.90959572134303</v>
      </c>
      <c r="AN47" s="1" t="n">
        <f aca="false">LN(NORMDIST($B47,AN$2,SQRT(AN$1),FALSE()))</f>
        <v>-4.89939382111829</v>
      </c>
      <c r="AO47" s="1" t="n">
        <f aca="false">LN(NORMDIST($B47,AO$2,SQRT(AO$1),FALSE()))</f>
        <v>-4.88923367619533</v>
      </c>
      <c r="AP47" s="1" t="n">
        <f aca="false">LN(NORMDIST($B47,AP$2,SQRT(AP$1),FALSE()))</f>
        <v>-4.87911528657414</v>
      </c>
      <c r="AQ47" s="1" t="n">
        <f aca="false">LN(NORMDIST($B47,AQ$2,SQRT(AQ$1),FALSE()))</f>
        <v>-4.86903865225472</v>
      </c>
      <c r="AR47" s="1" t="n">
        <f aca="false">LN(NORMDIST($B47,AR$2,SQRT(AR$1),FALSE()))</f>
        <v>-4.85900377323708</v>
      </c>
      <c r="AS47" s="1" t="n">
        <f aca="false">LN(NORMDIST($B47,AS$2,SQRT(AS$1),FALSE()))</f>
        <v>-4.84901064952122</v>
      </c>
      <c r="AT47" s="1" t="n">
        <f aca="false">LN(NORMDIST($B47,AT$2,SQRT(AT$1),FALSE()))</f>
        <v>-4.83905928110713</v>
      </c>
      <c r="AU47" s="1" t="n">
        <f aca="false">LN(NORMDIST($B47,AU$2,SQRT(AU$1),FALSE()))</f>
        <v>-4.82914966799482</v>
      </c>
      <c r="AV47" s="1" t="n">
        <f aca="false">LN(NORMDIST($B47,AV$2,SQRT(AV$1),FALSE()))</f>
        <v>-4.81928181018428</v>
      </c>
      <c r="AW47" s="1" t="n">
        <f aca="false">LN(NORMDIST($B47,AW$2,SQRT(AW$1),FALSE()))</f>
        <v>-4.80945570767551</v>
      </c>
      <c r="AX47" s="1" t="n">
        <f aca="false">LN(NORMDIST($B47,AX$2,SQRT(AX$1),FALSE()))</f>
        <v>-4.79967136046853</v>
      </c>
    </row>
    <row r="48" customFormat="false" ht="12.75" hidden="false" customHeight="false" outlineLevel="0" collapsed="false">
      <c r="A48" s="1" t="n">
        <v>43</v>
      </c>
      <c r="B48" s="1" t="n">
        <v>114.910409019934</v>
      </c>
      <c r="C48" s="1" t="n">
        <f aca="false">LN(NORMDIST($B48,C$2,SQRT(C$1),FALSE()))</f>
        <v>-4.13488334132507</v>
      </c>
      <c r="D48" s="1" t="n">
        <f aca="false">LN(NORMDIST($B48,D$2,SQRT(D$1),FALSE()))</f>
        <v>-4.12859482209024</v>
      </c>
      <c r="E48" s="1" t="n">
        <f aca="false">LN(NORMDIST($B48,E$2,SQRT(E$1),FALSE()))</f>
        <v>-4.12234805815719</v>
      </c>
      <c r="F48" s="1" t="n">
        <f aca="false">LN(NORMDIST($B48,F$2,SQRT(F$1),FALSE()))</f>
        <v>-4.11614304952592</v>
      </c>
      <c r="G48" s="1" t="n">
        <f aca="false">LN(NORMDIST($B48,G$2,SQRT(G$1),FALSE()))</f>
        <v>-4.10997979619642</v>
      </c>
      <c r="H48" s="1" t="n">
        <f aca="false">LN(NORMDIST($B48,H$2,SQRT(H$1),FALSE()))</f>
        <v>-4.1038582981687</v>
      </c>
      <c r="I48" s="1" t="n">
        <f aca="false">LN(NORMDIST($B48,I$2,SQRT(I$1),FALSE()))</f>
        <v>-4.09777855544275</v>
      </c>
      <c r="J48" s="1" t="n">
        <f aca="false">LN(NORMDIST($B48,J$2,SQRT(J$1),FALSE()))</f>
        <v>-4.09174056801857</v>
      </c>
      <c r="K48" s="1" t="n">
        <f aca="false">LN(NORMDIST($B48,K$2,SQRT(K$1),FALSE()))</f>
        <v>-4.08574433589617</v>
      </c>
      <c r="L48" s="1" t="n">
        <f aca="false">LN(NORMDIST($B48,L$2,SQRT(L$1),FALSE()))</f>
        <v>-4.07978985907555</v>
      </c>
      <c r="M48" s="1" t="n">
        <f aca="false">LN(NORMDIST($B48,M$2,SQRT(M$1),FALSE()))</f>
        <v>-4.0738771375567</v>
      </c>
      <c r="N48" s="1" t="n">
        <f aca="false">LN(NORMDIST($B48,N$2,SQRT(N$1),FALSE()))</f>
        <v>-4.06800617133963</v>
      </c>
      <c r="O48" s="1" t="n">
        <f aca="false">LN(NORMDIST($B48,O$2,SQRT(O$1),FALSE()))</f>
        <v>-4.06217696042433</v>
      </c>
      <c r="P48" s="1" t="n">
        <f aca="false">LN(NORMDIST($B48,P$2,SQRT(P$1),FALSE()))</f>
        <v>-4.0563895048108</v>
      </c>
      <c r="Q48" s="1" t="n">
        <f aca="false">LN(NORMDIST($B48,Q$2,SQRT(Q$1),FALSE()))</f>
        <v>-4.05064380449905</v>
      </c>
      <c r="R48" s="1" t="n">
        <f aca="false">LN(NORMDIST($B48,R$2,SQRT(R$1),FALSE()))</f>
        <v>-4.04493985948908</v>
      </c>
      <c r="S48" s="1" t="n">
        <f aca="false">LN(NORMDIST($B48,S$2,SQRT(S$1),FALSE()))</f>
        <v>-4.03927766978088</v>
      </c>
      <c r="T48" s="1" t="n">
        <f aca="false">LN(NORMDIST($B48,T$2,SQRT(T$1),FALSE()))</f>
        <v>-4.03365723537446</v>
      </c>
      <c r="U48" s="1" t="n">
        <f aca="false">LN(NORMDIST($B48,U$2,SQRT(U$1),FALSE()))</f>
        <v>-4.02807855626981</v>
      </c>
      <c r="V48" s="1" t="n">
        <f aca="false">LN(NORMDIST($B48,V$2,SQRT(V$1),FALSE()))</f>
        <v>-4.02254163246693</v>
      </c>
      <c r="W48" s="1" t="n">
        <f aca="false">LN(NORMDIST($B48,W$2,SQRT(W$1),FALSE()))</f>
        <v>-4.01704646396583</v>
      </c>
      <c r="X48" s="1" t="n">
        <f aca="false">LN(NORMDIST($B48,X$2,SQRT(X$1),FALSE()))</f>
        <v>-4.01159305076651</v>
      </c>
      <c r="Y48" s="1" t="n">
        <f aca="false">LN(NORMDIST($B48,Y$2,SQRT(Y$1),FALSE()))</f>
        <v>-4.00618139286896</v>
      </c>
      <c r="Z48" s="1" t="n">
        <f aca="false">LN(NORMDIST($B48,Z$2,SQRT(Z$1),FALSE()))</f>
        <v>-4.00081149027319</v>
      </c>
      <c r="AA48" s="1" t="n">
        <f aca="false">LN(NORMDIST($B48,AA$2,SQRT(AA$1),FALSE()))</f>
        <v>-3.99548334297919</v>
      </c>
      <c r="AB48" s="1" t="n">
        <f aca="false">LN(NORMDIST($B48,AB$2,SQRT(AB$1),FALSE()))</f>
        <v>-3.99019695098696</v>
      </c>
      <c r="AC48" s="1" t="n">
        <f aca="false">LN(NORMDIST($B48,AC$2,SQRT(AC$1),FALSE()))</f>
        <v>-3.98495231429651</v>
      </c>
      <c r="AD48" s="1" t="n">
        <f aca="false">LN(NORMDIST($B48,AD$2,SQRT(AD$1),FALSE()))</f>
        <v>-3.97974943290784</v>
      </c>
      <c r="AE48" s="1" t="n">
        <f aca="false">LN(NORMDIST($B48,AE$2,SQRT(AE$1),FALSE()))</f>
        <v>-3.97458830682094</v>
      </c>
      <c r="AF48" s="1" t="n">
        <f aca="false">LN(NORMDIST($B48,AF$2,SQRT(AF$1),FALSE()))</f>
        <v>-3.96946893603582</v>
      </c>
      <c r="AG48" s="1" t="n">
        <f aca="false">LN(NORMDIST($B48,AG$2,SQRT(AG$1),FALSE()))</f>
        <v>-3.96439132055247</v>
      </c>
      <c r="AH48" s="1" t="n">
        <f aca="false">LN(NORMDIST($B48,AH$2,SQRT(AH$1),FALSE()))</f>
        <v>-3.95935546037089</v>
      </c>
      <c r="AI48" s="1" t="n">
        <f aca="false">LN(NORMDIST($B48,AI$2,SQRT(AI$1),FALSE()))</f>
        <v>-3.9543613554911</v>
      </c>
      <c r="AJ48" s="1" t="n">
        <f aca="false">LN(NORMDIST($B48,AJ$2,SQRT(AJ$1),FALSE()))</f>
        <v>-3.94940900591307</v>
      </c>
      <c r="AK48" s="1" t="n">
        <f aca="false">LN(NORMDIST($B48,AK$2,SQRT(AK$1),FALSE()))</f>
        <v>-3.94449841163682</v>
      </c>
      <c r="AL48" s="1" t="n">
        <f aca="false">LN(NORMDIST($B48,AL$2,SQRT(AL$1),FALSE()))</f>
        <v>-3.93962957266235</v>
      </c>
      <c r="AM48" s="1" t="n">
        <f aca="false">LN(NORMDIST($B48,AM$2,SQRT(AM$1),FALSE()))</f>
        <v>-3.93480248898965</v>
      </c>
      <c r="AN48" s="1" t="n">
        <f aca="false">LN(NORMDIST($B48,AN$2,SQRT(AN$1),FALSE()))</f>
        <v>-3.93001716061873</v>
      </c>
      <c r="AO48" s="1" t="n">
        <f aca="false">LN(NORMDIST($B48,AO$2,SQRT(AO$1),FALSE()))</f>
        <v>-3.92527358754958</v>
      </c>
      <c r="AP48" s="1" t="n">
        <f aca="false">LN(NORMDIST($B48,AP$2,SQRT(AP$1),FALSE()))</f>
        <v>-3.9205717697822</v>
      </c>
      <c r="AQ48" s="1" t="n">
        <f aca="false">LN(NORMDIST($B48,AQ$2,SQRT(AQ$1),FALSE()))</f>
        <v>-3.9159117073166</v>
      </c>
      <c r="AR48" s="1" t="n">
        <f aca="false">LN(NORMDIST($B48,AR$2,SQRT(AR$1),FALSE()))</f>
        <v>-3.91129340015278</v>
      </c>
      <c r="AS48" s="1" t="n">
        <f aca="false">LN(NORMDIST($B48,AS$2,SQRT(AS$1),FALSE()))</f>
        <v>-3.90671684829073</v>
      </c>
      <c r="AT48" s="1" t="n">
        <f aca="false">LN(NORMDIST($B48,AT$2,SQRT(AT$1),FALSE()))</f>
        <v>-3.90218205173046</v>
      </c>
      <c r="AU48" s="1" t="n">
        <f aca="false">LN(NORMDIST($B48,AU$2,SQRT(AU$1),FALSE()))</f>
        <v>-3.89768901047196</v>
      </c>
      <c r="AV48" s="1" t="n">
        <f aca="false">LN(NORMDIST($B48,AV$2,SQRT(AV$1),FALSE()))</f>
        <v>-3.89323772451523</v>
      </c>
      <c r="AW48" s="1" t="n">
        <f aca="false">LN(NORMDIST($B48,AW$2,SQRT(AW$1),FALSE()))</f>
        <v>-3.88882819386029</v>
      </c>
      <c r="AX48" s="1" t="n">
        <f aca="false">LN(NORMDIST($B48,AX$2,SQRT(AX$1),FALSE()))</f>
        <v>-3.88446041850711</v>
      </c>
    </row>
    <row r="49" customFormat="false" ht="12.75" hidden="false" customHeight="false" outlineLevel="0" collapsed="false">
      <c r="A49" s="1" t="n">
        <v>44</v>
      </c>
      <c r="B49" s="1" t="n">
        <v>95.1154693876361</v>
      </c>
      <c r="C49" s="1" t="n">
        <f aca="false">LN(NORMDIST($B49,C$2,SQRT(C$1),FALSE()))</f>
        <v>-3.70401114707476</v>
      </c>
      <c r="D49" s="1" t="n">
        <f aca="false">LN(NORMDIST($B49,D$2,SQRT(D$1),FALSE()))</f>
        <v>-3.70598806461959</v>
      </c>
      <c r="E49" s="1" t="n">
        <f aca="false">LN(NORMDIST($B49,E$2,SQRT(E$1),FALSE()))</f>
        <v>-3.70800673746618</v>
      </c>
      <c r="F49" s="1" t="n">
        <f aca="false">LN(NORMDIST($B49,F$2,SQRT(F$1),FALSE()))</f>
        <v>-3.71006716561456</v>
      </c>
      <c r="G49" s="1" t="n">
        <f aca="false">LN(NORMDIST($B49,G$2,SQRT(G$1),FALSE()))</f>
        <v>-3.7121693490647</v>
      </c>
      <c r="H49" s="1" t="n">
        <f aca="false">LN(NORMDIST($B49,H$2,SQRT(H$1),FALSE()))</f>
        <v>-3.71431328781663</v>
      </c>
      <c r="I49" s="1" t="n">
        <f aca="false">LN(NORMDIST($B49,I$2,SQRT(I$1),FALSE()))</f>
        <v>-3.71649898187032</v>
      </c>
      <c r="J49" s="1" t="n">
        <f aca="false">LN(NORMDIST($B49,J$2,SQRT(J$1),FALSE()))</f>
        <v>-3.7187264312258</v>
      </c>
      <c r="K49" s="1" t="n">
        <f aca="false">LN(NORMDIST($B49,K$2,SQRT(K$1),FALSE()))</f>
        <v>-3.72099563588304</v>
      </c>
      <c r="L49" s="1" t="n">
        <f aca="false">LN(NORMDIST($B49,L$2,SQRT(L$1),FALSE()))</f>
        <v>-3.72330659584207</v>
      </c>
      <c r="M49" s="1" t="n">
        <f aca="false">LN(NORMDIST($B49,M$2,SQRT(M$1),FALSE()))</f>
        <v>-3.72565931110286</v>
      </c>
      <c r="N49" s="1" t="n">
        <f aca="false">LN(NORMDIST($B49,N$2,SQRT(N$1),FALSE()))</f>
        <v>-3.72805378166544</v>
      </c>
      <c r="O49" s="1" t="n">
        <f aca="false">LN(NORMDIST($B49,O$2,SQRT(O$1),FALSE()))</f>
        <v>-3.73049000752979</v>
      </c>
      <c r="P49" s="1" t="n">
        <f aca="false">LN(NORMDIST($B49,P$2,SQRT(P$1),FALSE()))</f>
        <v>-3.73296798869591</v>
      </c>
      <c r="Q49" s="1" t="n">
        <f aca="false">LN(NORMDIST($B49,Q$2,SQRT(Q$1),FALSE()))</f>
        <v>-3.73548772516381</v>
      </c>
      <c r="R49" s="1" t="n">
        <f aca="false">LN(NORMDIST($B49,R$2,SQRT(R$1),FALSE()))</f>
        <v>-3.73804921693348</v>
      </c>
      <c r="S49" s="1" t="n">
        <f aca="false">LN(NORMDIST($B49,S$2,SQRT(S$1),FALSE()))</f>
        <v>-3.74065246400493</v>
      </c>
      <c r="T49" s="1" t="n">
        <f aca="false">LN(NORMDIST($B49,T$2,SQRT(T$1),FALSE()))</f>
        <v>-3.74329746637815</v>
      </c>
      <c r="U49" s="1" t="n">
        <f aca="false">LN(NORMDIST($B49,U$2,SQRT(U$1),FALSE()))</f>
        <v>-3.74598422405315</v>
      </c>
      <c r="V49" s="1" t="n">
        <f aca="false">LN(NORMDIST($B49,V$2,SQRT(V$1),FALSE()))</f>
        <v>-3.74871273702992</v>
      </c>
      <c r="W49" s="1" t="n">
        <f aca="false">LN(NORMDIST($B49,W$2,SQRT(W$1),FALSE()))</f>
        <v>-3.75148300530847</v>
      </c>
      <c r="X49" s="1" t="n">
        <f aca="false">LN(NORMDIST($B49,X$2,SQRT(X$1),FALSE()))</f>
        <v>-3.75429502888879</v>
      </c>
      <c r="Y49" s="1" t="n">
        <f aca="false">LN(NORMDIST($B49,Y$2,SQRT(Y$1),FALSE()))</f>
        <v>-3.75714880777089</v>
      </c>
      <c r="Z49" s="1" t="n">
        <f aca="false">LN(NORMDIST($B49,Z$2,SQRT(Z$1),FALSE()))</f>
        <v>-3.76004434195476</v>
      </c>
      <c r="AA49" s="1" t="n">
        <f aca="false">LN(NORMDIST($B49,AA$2,SQRT(AA$1),FALSE()))</f>
        <v>-3.76298163144041</v>
      </c>
      <c r="AB49" s="1" t="n">
        <f aca="false">LN(NORMDIST($B49,AB$2,SQRT(AB$1),FALSE()))</f>
        <v>-3.76596067622783</v>
      </c>
      <c r="AC49" s="1" t="n">
        <f aca="false">LN(NORMDIST($B49,AC$2,SQRT(AC$1),FALSE()))</f>
        <v>-3.76898147631703</v>
      </c>
      <c r="AD49" s="1" t="n">
        <f aca="false">LN(NORMDIST($B49,AD$2,SQRT(AD$1),FALSE()))</f>
        <v>-3.772044031708</v>
      </c>
      <c r="AE49" s="1" t="n">
        <f aca="false">LN(NORMDIST($B49,AE$2,SQRT(AE$1),FALSE()))</f>
        <v>-3.77514834240075</v>
      </c>
      <c r="AF49" s="1" t="n">
        <f aca="false">LN(NORMDIST($B49,AF$2,SQRT(AF$1),FALSE()))</f>
        <v>-3.77829440839527</v>
      </c>
      <c r="AG49" s="1" t="n">
        <f aca="false">LN(NORMDIST($B49,AG$2,SQRT(AG$1),FALSE()))</f>
        <v>-3.78148222969157</v>
      </c>
      <c r="AH49" s="1" t="n">
        <f aca="false">LN(NORMDIST($B49,AH$2,SQRT(AH$1),FALSE()))</f>
        <v>-3.78471180628964</v>
      </c>
      <c r="AI49" s="1" t="n">
        <f aca="false">LN(NORMDIST($B49,AI$2,SQRT(AI$1),FALSE()))</f>
        <v>-3.78798313818949</v>
      </c>
      <c r="AJ49" s="1" t="n">
        <f aca="false">LN(NORMDIST($B49,AJ$2,SQRT(AJ$1),FALSE()))</f>
        <v>-3.79129622539111</v>
      </c>
      <c r="AK49" s="1" t="n">
        <f aca="false">LN(NORMDIST($B49,AK$2,SQRT(AK$1),FALSE()))</f>
        <v>-3.79465106789451</v>
      </c>
      <c r="AL49" s="1" t="n">
        <f aca="false">LN(NORMDIST($B49,AL$2,SQRT(AL$1),FALSE()))</f>
        <v>-3.79804766569969</v>
      </c>
      <c r="AM49" s="1" t="n">
        <f aca="false">LN(NORMDIST($B49,AM$2,SQRT(AM$1),FALSE()))</f>
        <v>-3.80148601880663</v>
      </c>
      <c r="AN49" s="1" t="n">
        <f aca="false">LN(NORMDIST($B49,AN$2,SQRT(AN$1),FALSE()))</f>
        <v>-3.80496612721536</v>
      </c>
      <c r="AO49" s="1" t="n">
        <f aca="false">LN(NORMDIST($B49,AO$2,SQRT(AO$1),FALSE()))</f>
        <v>-3.80848799092585</v>
      </c>
      <c r="AP49" s="1" t="n">
        <f aca="false">LN(NORMDIST($B49,AP$2,SQRT(AP$1),FALSE()))</f>
        <v>-3.81205160993813</v>
      </c>
      <c r="AQ49" s="1" t="n">
        <f aca="false">LN(NORMDIST($B49,AQ$2,SQRT(AQ$1),FALSE()))</f>
        <v>-3.81565698425218</v>
      </c>
      <c r="AR49" s="1" t="n">
        <f aca="false">LN(NORMDIST($B49,AR$2,SQRT(AR$1),FALSE()))</f>
        <v>-3.819304113868</v>
      </c>
      <c r="AS49" s="1" t="n">
        <f aca="false">LN(NORMDIST($B49,AS$2,SQRT(AS$1),FALSE()))</f>
        <v>-3.8229929987856</v>
      </c>
      <c r="AT49" s="1" t="n">
        <f aca="false">LN(NORMDIST($B49,AT$2,SQRT(AT$1),FALSE()))</f>
        <v>-3.82672363900497</v>
      </c>
      <c r="AU49" s="1" t="n">
        <f aca="false">LN(NORMDIST($B49,AU$2,SQRT(AU$1),FALSE()))</f>
        <v>-3.83049603452612</v>
      </c>
      <c r="AV49" s="1" t="n">
        <f aca="false">LN(NORMDIST($B49,AV$2,SQRT(AV$1),FALSE()))</f>
        <v>-3.83431018534904</v>
      </c>
      <c r="AW49" s="1" t="n">
        <f aca="false">LN(NORMDIST($B49,AW$2,SQRT(AW$1),FALSE()))</f>
        <v>-3.83816609147374</v>
      </c>
      <c r="AX49" s="1" t="n">
        <f aca="false">LN(NORMDIST($B49,AX$2,SQRT(AX$1),FALSE()))</f>
        <v>-3.84206375290021</v>
      </c>
    </row>
    <row r="50" customFormat="false" ht="12.75" hidden="false" customHeight="false" outlineLevel="0" collapsed="false">
      <c r="A50" s="1" t="n">
        <v>45</v>
      </c>
      <c r="B50" s="1" t="n">
        <v>118.446208410247</v>
      </c>
      <c r="C50" s="1" t="n">
        <f aca="false">LN(NORMDIST($B50,C$2,SQRT(C$1),FALSE()))</f>
        <v>-4.38407194097283</v>
      </c>
      <c r="D50" s="1" t="n">
        <f aca="false">LN(NORMDIST($B50,D$2,SQRT(D$1),FALSE()))</f>
        <v>-4.37630703803242</v>
      </c>
      <c r="E50" s="1" t="n">
        <f aca="false">LN(NORMDIST($B50,E$2,SQRT(E$1),FALSE()))</f>
        <v>-4.36858389039379</v>
      </c>
      <c r="F50" s="1" t="n">
        <f aca="false">LN(NORMDIST($B50,F$2,SQRT(F$1),FALSE()))</f>
        <v>-4.36090249805693</v>
      </c>
      <c r="G50" s="1" t="n">
        <f aca="false">LN(NORMDIST($B50,G$2,SQRT(G$1),FALSE()))</f>
        <v>-4.35326286102185</v>
      </c>
      <c r="H50" s="1" t="n">
        <f aca="false">LN(NORMDIST($B50,H$2,SQRT(H$1),FALSE()))</f>
        <v>-4.34566497928854</v>
      </c>
      <c r="I50" s="1" t="n">
        <f aca="false">LN(NORMDIST($B50,I$2,SQRT(I$1),FALSE()))</f>
        <v>-4.33810885285701</v>
      </c>
      <c r="J50" s="1" t="n">
        <f aca="false">LN(NORMDIST($B50,J$2,SQRT(J$1),FALSE()))</f>
        <v>-4.33059448172725</v>
      </c>
      <c r="K50" s="1" t="n">
        <f aca="false">LN(NORMDIST($B50,K$2,SQRT(K$1),FALSE()))</f>
        <v>-4.32312186589927</v>
      </c>
      <c r="L50" s="1" t="n">
        <f aca="false">LN(NORMDIST($B50,L$2,SQRT(L$1),FALSE()))</f>
        <v>-4.31569100537306</v>
      </c>
      <c r="M50" s="1" t="n">
        <f aca="false">LN(NORMDIST($B50,M$2,SQRT(M$1),FALSE()))</f>
        <v>-4.30830190014863</v>
      </c>
      <c r="N50" s="1" t="n">
        <f aca="false">LN(NORMDIST($B50,N$2,SQRT(N$1),FALSE()))</f>
        <v>-4.30095455022597</v>
      </c>
      <c r="O50" s="1" t="n">
        <f aca="false">LN(NORMDIST($B50,O$2,SQRT(O$1),FALSE()))</f>
        <v>-4.29364895560508</v>
      </c>
      <c r="P50" s="1" t="n">
        <f aca="false">LN(NORMDIST($B50,P$2,SQRT(P$1),FALSE()))</f>
        <v>-4.28638511628598</v>
      </c>
      <c r="Q50" s="1" t="n">
        <f aca="false">LN(NORMDIST($B50,Q$2,SQRT(Q$1),FALSE()))</f>
        <v>-4.27916303226864</v>
      </c>
      <c r="R50" s="1" t="n">
        <f aca="false">LN(NORMDIST($B50,R$2,SQRT(R$1),FALSE()))</f>
        <v>-4.27198270355309</v>
      </c>
      <c r="S50" s="1" t="n">
        <f aca="false">LN(NORMDIST($B50,S$2,SQRT(S$1),FALSE()))</f>
        <v>-4.2648441301393</v>
      </c>
      <c r="T50" s="1" t="n">
        <f aca="false">LN(NORMDIST($B50,T$2,SQRT(T$1),FALSE()))</f>
        <v>-4.25774731202729</v>
      </c>
      <c r="U50" s="1" t="n">
        <f aca="false">LN(NORMDIST($B50,U$2,SQRT(U$1),FALSE()))</f>
        <v>-4.25069224921706</v>
      </c>
      <c r="V50" s="1" t="n">
        <f aca="false">LN(NORMDIST($B50,V$2,SQRT(V$1),FALSE()))</f>
        <v>-4.2436789417086</v>
      </c>
      <c r="W50" s="1" t="n">
        <f aca="false">LN(NORMDIST($B50,W$2,SQRT(W$1),FALSE()))</f>
        <v>-4.23670738950192</v>
      </c>
      <c r="X50" s="1" t="n">
        <f aca="false">LN(NORMDIST($B50,X$2,SQRT(X$1),FALSE()))</f>
        <v>-4.22977759259701</v>
      </c>
      <c r="Y50" s="1" t="n">
        <f aca="false">LN(NORMDIST($B50,Y$2,SQRT(Y$1),FALSE()))</f>
        <v>-4.22288955099388</v>
      </c>
      <c r="Z50" s="1" t="n">
        <f aca="false">LN(NORMDIST($B50,Z$2,SQRT(Z$1),FALSE()))</f>
        <v>-4.21604326469252</v>
      </c>
      <c r="AA50" s="1" t="n">
        <f aca="false">LN(NORMDIST($B50,AA$2,SQRT(AA$1),FALSE()))</f>
        <v>-4.20923873369294</v>
      </c>
      <c r="AB50" s="1" t="n">
        <f aca="false">LN(NORMDIST($B50,AB$2,SQRT(AB$1),FALSE()))</f>
        <v>-4.20247595799513</v>
      </c>
      <c r="AC50" s="1" t="n">
        <f aca="false">LN(NORMDIST($B50,AC$2,SQRT(AC$1),FALSE()))</f>
        <v>-4.1957549375991</v>
      </c>
      <c r="AD50" s="1" t="n">
        <f aca="false">LN(NORMDIST($B50,AD$2,SQRT(AD$1),FALSE()))</f>
        <v>-4.18907567250484</v>
      </c>
      <c r="AE50" s="1" t="n">
        <f aca="false">LN(NORMDIST($B50,AE$2,SQRT(AE$1),FALSE()))</f>
        <v>-4.18243816271236</v>
      </c>
      <c r="AF50" s="1" t="n">
        <f aca="false">LN(NORMDIST($B50,AF$2,SQRT(AF$1),FALSE()))</f>
        <v>-4.17584240822165</v>
      </c>
      <c r="AG50" s="1" t="n">
        <f aca="false">LN(NORMDIST($B50,AG$2,SQRT(AG$1),FALSE()))</f>
        <v>-4.16928840903271</v>
      </c>
      <c r="AH50" s="1" t="n">
        <f aca="false">LN(NORMDIST($B50,AH$2,SQRT(AH$1),FALSE()))</f>
        <v>-4.16277616514556</v>
      </c>
      <c r="AI50" s="1" t="n">
        <f aca="false">LN(NORMDIST($B50,AI$2,SQRT(AI$1),FALSE()))</f>
        <v>-4.15630567656017</v>
      </c>
      <c r="AJ50" s="1" t="n">
        <f aca="false">LN(NORMDIST($B50,AJ$2,SQRT(AJ$1),FALSE()))</f>
        <v>-4.14987694327657</v>
      </c>
      <c r="AK50" s="1" t="n">
        <f aca="false">LN(NORMDIST($B50,AK$2,SQRT(AK$1),FALSE()))</f>
        <v>-4.14348996529473</v>
      </c>
      <c r="AL50" s="1" t="n">
        <f aca="false">LN(NORMDIST($B50,AL$2,SQRT(AL$1),FALSE()))</f>
        <v>-4.13714474261467</v>
      </c>
      <c r="AM50" s="1" t="n">
        <f aca="false">LN(NORMDIST($B50,AM$2,SQRT(AM$1),FALSE()))</f>
        <v>-4.13084127523639</v>
      </c>
      <c r="AN50" s="1" t="n">
        <f aca="false">LN(NORMDIST($B50,AN$2,SQRT(AN$1),FALSE()))</f>
        <v>-4.12457956315988</v>
      </c>
      <c r="AO50" s="1" t="n">
        <f aca="false">LN(NORMDIST($B50,AO$2,SQRT(AO$1),FALSE()))</f>
        <v>-4.11835960638515</v>
      </c>
      <c r="AP50" s="1" t="n">
        <f aca="false">LN(NORMDIST($B50,AP$2,SQRT(AP$1),FALSE()))</f>
        <v>-4.11218140491219</v>
      </c>
      <c r="AQ50" s="1" t="n">
        <f aca="false">LN(NORMDIST($B50,AQ$2,SQRT(AQ$1),FALSE()))</f>
        <v>-4.10604495874101</v>
      </c>
      <c r="AR50" s="1" t="n">
        <f aca="false">LN(NORMDIST($B50,AR$2,SQRT(AR$1),FALSE()))</f>
        <v>-4.0999502678716</v>
      </c>
      <c r="AS50" s="1" t="n">
        <f aca="false">LN(NORMDIST($B50,AS$2,SQRT(AS$1),FALSE()))</f>
        <v>-4.09389733230397</v>
      </c>
      <c r="AT50" s="1" t="n">
        <f aca="false">LN(NORMDIST($B50,AT$2,SQRT(AT$1),FALSE()))</f>
        <v>-4.08788615203811</v>
      </c>
      <c r="AU50" s="1" t="n">
        <f aca="false">LN(NORMDIST($B50,AU$2,SQRT(AU$1),FALSE()))</f>
        <v>-4.08191672707403</v>
      </c>
      <c r="AV50" s="1" t="n">
        <f aca="false">LN(NORMDIST($B50,AV$2,SQRT(AV$1),FALSE()))</f>
        <v>-4.07598905741172</v>
      </c>
      <c r="AW50" s="1" t="n">
        <f aca="false">LN(NORMDIST($B50,AW$2,SQRT(AW$1),FALSE()))</f>
        <v>-4.07010314305119</v>
      </c>
      <c r="AX50" s="1" t="n">
        <f aca="false">LN(NORMDIST($B50,AX$2,SQRT(AX$1),FALSE()))</f>
        <v>-4.06425898399243</v>
      </c>
    </row>
    <row r="51" customFormat="false" ht="12.75" hidden="false" customHeight="false" outlineLevel="0" collapsed="false">
      <c r="A51" s="1" t="n">
        <v>46</v>
      </c>
      <c r="B51" s="1" t="n">
        <v>106.113602410253</v>
      </c>
      <c r="C51" s="1" t="n">
        <f aca="false">LN(NORMDIST($B51,C$2,SQRT(C$1),FALSE()))</f>
        <v>-3.74141710875581</v>
      </c>
      <c r="D51" s="1" t="n">
        <f aca="false">LN(NORMDIST($B51,D$2,SQRT(D$1),FALSE()))</f>
        <v>-3.73880172266742</v>
      </c>
      <c r="E51" s="1" t="n">
        <f aca="false">LN(NORMDIST($B51,E$2,SQRT(E$1),FALSE()))</f>
        <v>-3.73622809188081</v>
      </c>
      <c r="F51" s="1" t="n">
        <f aca="false">LN(NORMDIST($B51,F$2,SQRT(F$1),FALSE()))</f>
        <v>-3.73369621639597</v>
      </c>
      <c r="G51" s="1" t="n">
        <f aca="false">LN(NORMDIST($B51,G$2,SQRT(G$1),FALSE()))</f>
        <v>-3.7312060962129</v>
      </c>
      <c r="H51" s="1" t="n">
        <f aca="false">LN(NORMDIST($B51,H$2,SQRT(H$1),FALSE()))</f>
        <v>-3.72875773133162</v>
      </c>
      <c r="I51" s="1" t="n">
        <f aca="false">LN(NORMDIST($B51,I$2,SQRT(I$1),FALSE()))</f>
        <v>-3.7263511217521</v>
      </c>
      <c r="J51" s="1" t="n">
        <f aca="false">LN(NORMDIST($B51,J$2,SQRT(J$1),FALSE()))</f>
        <v>-3.72398626747437</v>
      </c>
      <c r="K51" s="1" t="n">
        <f aca="false">LN(NORMDIST($B51,K$2,SQRT(K$1),FALSE()))</f>
        <v>-3.7216631684984</v>
      </c>
      <c r="L51" s="1" t="n">
        <f aca="false">LN(NORMDIST($B51,L$2,SQRT(L$1),FALSE()))</f>
        <v>-3.71938182482421</v>
      </c>
      <c r="M51" s="1" t="n">
        <f aca="false">LN(NORMDIST($B51,M$2,SQRT(M$1),FALSE()))</f>
        <v>-3.7171422364518</v>
      </c>
      <c r="N51" s="1" t="n">
        <f aca="false">LN(NORMDIST($B51,N$2,SQRT(N$1),FALSE()))</f>
        <v>-3.71494440338116</v>
      </c>
      <c r="O51" s="1" t="n">
        <f aca="false">LN(NORMDIST($B51,O$2,SQRT(O$1),FALSE()))</f>
        <v>-3.7127883256123</v>
      </c>
      <c r="P51" s="1" t="n">
        <f aca="false">LN(NORMDIST($B51,P$2,SQRT(P$1),FALSE()))</f>
        <v>-3.71067400314521</v>
      </c>
      <c r="Q51" s="1" t="n">
        <f aca="false">LN(NORMDIST($B51,Q$2,SQRT(Q$1),FALSE()))</f>
        <v>-3.7086014359799</v>
      </c>
      <c r="R51" s="1" t="n">
        <f aca="false">LN(NORMDIST($B51,R$2,SQRT(R$1),FALSE()))</f>
        <v>-3.70657062411636</v>
      </c>
      <c r="S51" s="1" t="n">
        <f aca="false">LN(NORMDIST($B51,S$2,SQRT(S$1),FALSE()))</f>
        <v>-3.7045815675546</v>
      </c>
      <c r="T51" s="1" t="n">
        <f aca="false">LN(NORMDIST($B51,T$2,SQRT(T$1),FALSE()))</f>
        <v>-3.70263426629461</v>
      </c>
      <c r="U51" s="1" t="n">
        <f aca="false">LN(NORMDIST($B51,U$2,SQRT(U$1),FALSE()))</f>
        <v>-3.7007287203364</v>
      </c>
      <c r="V51" s="1" t="n">
        <f aca="false">LN(NORMDIST($B51,V$2,SQRT(V$1),FALSE()))</f>
        <v>-3.69886492967996</v>
      </c>
      <c r="W51" s="1" t="n">
        <f aca="false">LN(NORMDIST($B51,W$2,SQRT(W$1),FALSE()))</f>
        <v>-3.6970428943253</v>
      </c>
      <c r="X51" s="1" t="n">
        <f aca="false">LN(NORMDIST($B51,X$2,SQRT(X$1),FALSE()))</f>
        <v>-3.69526261427241</v>
      </c>
      <c r="Y51" s="1" t="n">
        <f aca="false">LN(NORMDIST($B51,Y$2,SQRT(Y$1),FALSE()))</f>
        <v>-3.6935240895213</v>
      </c>
      <c r="Z51" s="1" t="n">
        <f aca="false">LN(NORMDIST($B51,Z$2,SQRT(Z$1),FALSE()))</f>
        <v>-3.69182732007196</v>
      </c>
      <c r="AA51" s="1" t="n">
        <f aca="false">LN(NORMDIST($B51,AA$2,SQRT(AA$1),FALSE()))</f>
        <v>-3.6901723059244</v>
      </c>
      <c r="AB51" s="1" t="n">
        <f aca="false">LN(NORMDIST($B51,AB$2,SQRT(AB$1),FALSE()))</f>
        <v>-3.68855904707861</v>
      </c>
      <c r="AC51" s="1" t="n">
        <f aca="false">LN(NORMDIST($B51,AC$2,SQRT(AC$1),FALSE()))</f>
        <v>-3.6869875435346</v>
      </c>
      <c r="AD51" s="1" t="n">
        <f aca="false">LN(NORMDIST($B51,AD$2,SQRT(AD$1),FALSE()))</f>
        <v>-3.68545779529236</v>
      </c>
      <c r="AE51" s="1" t="n">
        <f aca="false">LN(NORMDIST($B51,AE$2,SQRT(AE$1),FALSE()))</f>
        <v>-3.6839698023519</v>
      </c>
      <c r="AF51" s="1" t="n">
        <f aca="false">LN(NORMDIST($B51,AF$2,SQRT(AF$1),FALSE()))</f>
        <v>-3.68252356471321</v>
      </c>
      <c r="AG51" s="1" t="n">
        <f aca="false">LN(NORMDIST($B51,AG$2,SQRT(AG$1),FALSE()))</f>
        <v>-3.6811190823763</v>
      </c>
      <c r="AH51" s="1" t="n">
        <f aca="false">LN(NORMDIST($B51,AH$2,SQRT(AH$1),FALSE()))</f>
        <v>-3.67975635534116</v>
      </c>
      <c r="AI51" s="1" t="n">
        <f aca="false">LN(NORMDIST($B51,AI$2,SQRT(AI$1),FALSE()))</f>
        <v>-3.6784353836078</v>
      </c>
      <c r="AJ51" s="1" t="n">
        <f aca="false">LN(NORMDIST($B51,AJ$2,SQRT(AJ$1),FALSE()))</f>
        <v>-3.67715616717621</v>
      </c>
      <c r="AK51" s="1" t="n">
        <f aca="false">LN(NORMDIST($B51,AK$2,SQRT(AK$1),FALSE()))</f>
        <v>-3.6759187060464</v>
      </c>
      <c r="AL51" s="1" t="n">
        <f aca="false">LN(NORMDIST($B51,AL$2,SQRT(AL$1),FALSE()))</f>
        <v>-3.67472300021836</v>
      </c>
      <c r="AM51" s="1" t="n">
        <f aca="false">LN(NORMDIST($B51,AM$2,SQRT(AM$1),FALSE()))</f>
        <v>-3.67356904969209</v>
      </c>
      <c r="AN51" s="1" t="n">
        <f aca="false">LN(NORMDIST($B51,AN$2,SQRT(AN$1),FALSE()))</f>
        <v>-3.67245685446761</v>
      </c>
      <c r="AO51" s="1" t="n">
        <f aca="false">LN(NORMDIST($B51,AO$2,SQRT(AO$1),FALSE()))</f>
        <v>-3.67138641454489</v>
      </c>
      <c r="AP51" s="1" t="n">
        <f aca="false">LN(NORMDIST($B51,AP$2,SQRT(AP$1),FALSE()))</f>
        <v>-3.67035772992396</v>
      </c>
      <c r="AQ51" s="1" t="n">
        <f aca="false">LN(NORMDIST($B51,AQ$2,SQRT(AQ$1),FALSE()))</f>
        <v>-3.66937080060479</v>
      </c>
      <c r="AR51" s="1" t="n">
        <f aca="false">LN(NORMDIST($B51,AR$2,SQRT(AR$1),FALSE()))</f>
        <v>-3.66842562658741</v>
      </c>
      <c r="AS51" s="1" t="n">
        <f aca="false">LN(NORMDIST($B51,AS$2,SQRT(AS$1),FALSE()))</f>
        <v>-3.66752220787179</v>
      </c>
      <c r="AT51" s="1" t="n">
        <f aca="false">LN(NORMDIST($B51,AT$2,SQRT(AT$1),FALSE()))</f>
        <v>-3.66666054445796</v>
      </c>
      <c r="AU51" s="1" t="n">
        <f aca="false">LN(NORMDIST($B51,AU$2,SQRT(AU$1),FALSE()))</f>
        <v>-3.66584063634589</v>
      </c>
      <c r="AV51" s="1" t="n">
        <f aca="false">LN(NORMDIST($B51,AV$2,SQRT(AV$1),FALSE()))</f>
        <v>-3.66506248353561</v>
      </c>
      <c r="AW51" s="1" t="n">
        <f aca="false">LN(NORMDIST($B51,AW$2,SQRT(AW$1),FALSE()))</f>
        <v>-3.66432608602709</v>
      </c>
      <c r="AX51" s="1" t="n">
        <f aca="false">LN(NORMDIST($B51,AX$2,SQRT(AX$1),FALSE()))</f>
        <v>-3.66363144382036</v>
      </c>
    </row>
    <row r="52" customFormat="false" ht="12.75" hidden="false" customHeight="false" outlineLevel="0" collapsed="false">
      <c r="A52" s="1" t="n">
        <v>47</v>
      </c>
      <c r="B52" s="1" t="n">
        <v>125.816502286818</v>
      </c>
      <c r="C52" s="1" t="n">
        <f aca="false">LN(NORMDIST($B52,C$2,SQRT(C$1),FALSE()))</f>
        <v>-5.07131682252267</v>
      </c>
      <c r="D52" s="1" t="n">
        <f aca="false">LN(NORMDIST($B52,D$2,SQRT(D$1),FALSE()))</f>
        <v>-5.06047443113239</v>
      </c>
      <c r="E52" s="1" t="n">
        <f aca="false">LN(NORMDIST($B52,E$2,SQRT(E$1),FALSE()))</f>
        <v>-5.04967379504389</v>
      </c>
      <c r="F52" s="1" t="n">
        <f aca="false">LN(NORMDIST($B52,F$2,SQRT(F$1),FALSE()))</f>
        <v>-5.03891491425717</v>
      </c>
      <c r="G52" s="1" t="n">
        <f aca="false">LN(NORMDIST($B52,G$2,SQRT(G$1),FALSE()))</f>
        <v>-5.02819778877222</v>
      </c>
      <c r="H52" s="1" t="n">
        <f aca="false">LN(NORMDIST($B52,H$2,SQRT(H$1),FALSE()))</f>
        <v>-5.01752241858904</v>
      </c>
      <c r="I52" s="1" t="n">
        <f aca="false">LN(NORMDIST($B52,I$2,SQRT(I$1),FALSE()))</f>
        <v>-5.00688880370764</v>
      </c>
      <c r="J52" s="1" t="n">
        <f aca="false">LN(NORMDIST($B52,J$2,SQRT(J$1),FALSE()))</f>
        <v>-4.99629694412802</v>
      </c>
      <c r="K52" s="1" t="n">
        <f aca="false">LN(NORMDIST($B52,K$2,SQRT(K$1),FALSE()))</f>
        <v>-4.98574683985017</v>
      </c>
      <c r="L52" s="1" t="n">
        <f aca="false">LN(NORMDIST($B52,L$2,SQRT(L$1),FALSE()))</f>
        <v>-4.97523849087409</v>
      </c>
      <c r="M52" s="1" t="n">
        <f aca="false">LN(NORMDIST($B52,M$2,SQRT(M$1),FALSE()))</f>
        <v>-4.96477189719979</v>
      </c>
      <c r="N52" s="1" t="n">
        <f aca="false">LN(NORMDIST($B52,N$2,SQRT(N$1),FALSE()))</f>
        <v>-4.95434705882727</v>
      </c>
      <c r="O52" s="1" t="n">
        <f aca="false">LN(NORMDIST($B52,O$2,SQRT(O$1),FALSE()))</f>
        <v>-4.94396397575652</v>
      </c>
      <c r="P52" s="1" t="n">
        <f aca="false">LN(NORMDIST($B52,P$2,SQRT(P$1),FALSE()))</f>
        <v>-4.93362264798754</v>
      </c>
      <c r="Q52" s="1" t="n">
        <f aca="false">LN(NORMDIST($B52,Q$2,SQRT(Q$1),FALSE()))</f>
        <v>-4.92332307552034</v>
      </c>
      <c r="R52" s="1" t="n">
        <f aca="false">LN(NORMDIST($B52,R$2,SQRT(R$1),FALSE()))</f>
        <v>-4.91306525835492</v>
      </c>
      <c r="S52" s="1" t="n">
        <f aca="false">LN(NORMDIST($B52,S$2,SQRT(S$1),FALSE()))</f>
        <v>-4.90284919649127</v>
      </c>
      <c r="T52" s="1" t="n">
        <f aca="false">LN(NORMDIST($B52,T$2,SQRT(T$1),FALSE()))</f>
        <v>-4.89267488992939</v>
      </c>
      <c r="U52" s="1" t="n">
        <f aca="false">LN(NORMDIST($B52,U$2,SQRT(U$1),FALSE()))</f>
        <v>-4.88254233866929</v>
      </c>
      <c r="V52" s="1" t="n">
        <f aca="false">LN(NORMDIST($B52,V$2,SQRT(V$1),FALSE()))</f>
        <v>-4.87245154271097</v>
      </c>
      <c r="W52" s="1" t="n">
        <f aca="false">LN(NORMDIST($B52,W$2,SQRT(W$1),FALSE()))</f>
        <v>-4.86240250205442</v>
      </c>
      <c r="X52" s="1" t="n">
        <f aca="false">LN(NORMDIST($B52,X$2,SQRT(X$1),FALSE()))</f>
        <v>-4.85239521669964</v>
      </c>
      <c r="Y52" s="1" t="n">
        <f aca="false">LN(NORMDIST($B52,Y$2,SQRT(Y$1),FALSE()))</f>
        <v>-4.84242968664664</v>
      </c>
      <c r="Z52" s="1" t="n">
        <f aca="false">LN(NORMDIST($B52,Z$2,SQRT(Z$1),FALSE()))</f>
        <v>-4.83250591189542</v>
      </c>
      <c r="AA52" s="1" t="n">
        <f aca="false">LN(NORMDIST($B52,AA$2,SQRT(AA$1),FALSE()))</f>
        <v>-4.82262389244597</v>
      </c>
      <c r="AB52" s="1" t="n">
        <f aca="false">LN(NORMDIST($B52,AB$2,SQRT(AB$1),FALSE()))</f>
        <v>-4.81278362829829</v>
      </c>
      <c r="AC52" s="1" t="n">
        <f aca="false">LN(NORMDIST($B52,AC$2,SQRT(AC$1),FALSE()))</f>
        <v>-4.80298511945239</v>
      </c>
      <c r="AD52" s="1" t="n">
        <f aca="false">LN(NORMDIST($B52,AD$2,SQRT(AD$1),FALSE()))</f>
        <v>-4.79322836590827</v>
      </c>
      <c r="AE52" s="1" t="n">
        <f aca="false">LN(NORMDIST($B52,AE$2,SQRT(AE$1),FALSE()))</f>
        <v>-4.78351336766592</v>
      </c>
      <c r="AF52" s="1" t="n">
        <f aca="false">LN(NORMDIST($B52,AF$2,SQRT(AF$1),FALSE()))</f>
        <v>-4.77384012472534</v>
      </c>
      <c r="AG52" s="1" t="n">
        <f aca="false">LN(NORMDIST($B52,AG$2,SQRT(AG$1),FALSE()))</f>
        <v>-4.76420863708654</v>
      </c>
      <c r="AH52" s="1" t="n">
        <f aca="false">LN(NORMDIST($B52,AH$2,SQRT(AH$1),FALSE()))</f>
        <v>-4.75461890474952</v>
      </c>
      <c r="AI52" s="1" t="n">
        <f aca="false">LN(NORMDIST($B52,AI$2,SQRT(AI$1),FALSE()))</f>
        <v>-4.74507092771427</v>
      </c>
      <c r="AJ52" s="1" t="n">
        <f aca="false">LN(NORMDIST($B52,AJ$2,SQRT(AJ$1),FALSE()))</f>
        <v>-4.73556470598079</v>
      </c>
      <c r="AK52" s="1" t="n">
        <f aca="false">LN(NORMDIST($B52,AK$2,SQRT(AK$1),FALSE()))</f>
        <v>-4.72610023954909</v>
      </c>
      <c r="AL52" s="1" t="n">
        <f aca="false">LN(NORMDIST($B52,AL$2,SQRT(AL$1),FALSE()))</f>
        <v>-4.71667752841917</v>
      </c>
      <c r="AM52" s="1" t="n">
        <f aca="false">LN(NORMDIST($B52,AM$2,SQRT(AM$1),FALSE()))</f>
        <v>-4.70729657259102</v>
      </c>
      <c r="AN52" s="1" t="n">
        <f aca="false">LN(NORMDIST($B52,AN$2,SQRT(AN$1),FALSE()))</f>
        <v>-4.69795737206464</v>
      </c>
      <c r="AO52" s="1" t="n">
        <f aca="false">LN(NORMDIST($B52,AO$2,SQRT(AO$1),FALSE()))</f>
        <v>-4.68865992684004</v>
      </c>
      <c r="AP52" s="1" t="n">
        <f aca="false">LN(NORMDIST($B52,AP$2,SQRT(AP$1),FALSE()))</f>
        <v>-4.67940423691722</v>
      </c>
      <c r="AQ52" s="1" t="n">
        <f aca="false">LN(NORMDIST($B52,AQ$2,SQRT(AQ$1),FALSE()))</f>
        <v>-4.67019030229617</v>
      </c>
      <c r="AR52" s="1" t="n">
        <f aca="false">LN(NORMDIST($B52,AR$2,SQRT(AR$1),FALSE()))</f>
        <v>-4.66101812297689</v>
      </c>
      <c r="AS52" s="1" t="n">
        <f aca="false">LN(NORMDIST($B52,AS$2,SQRT(AS$1),FALSE()))</f>
        <v>-4.65188769895939</v>
      </c>
      <c r="AT52" s="1" t="n">
        <f aca="false">LN(NORMDIST($B52,AT$2,SQRT(AT$1),FALSE()))</f>
        <v>-4.64279903024367</v>
      </c>
      <c r="AU52" s="1" t="n">
        <f aca="false">LN(NORMDIST($B52,AU$2,SQRT(AU$1),FALSE()))</f>
        <v>-4.63375211682972</v>
      </c>
      <c r="AV52" s="1" t="n">
        <f aca="false">LN(NORMDIST($B52,AV$2,SQRT(AV$1),FALSE()))</f>
        <v>-4.62474695871754</v>
      </c>
      <c r="AW52" s="1" t="n">
        <f aca="false">LN(NORMDIST($B52,AW$2,SQRT(AW$1),FALSE()))</f>
        <v>-4.61578355590714</v>
      </c>
      <c r="AX52" s="1" t="n">
        <f aca="false">LN(NORMDIST($B52,AX$2,SQRT(AX$1),FALSE()))</f>
        <v>-4.60686190839852</v>
      </c>
    </row>
    <row r="53" customFormat="false" ht="12.75" hidden="false" customHeight="false" outlineLevel="0" collapsed="false">
      <c r="A53" s="1" t="n">
        <v>48</v>
      </c>
      <c r="B53" s="1" t="n">
        <v>121.299647378786</v>
      </c>
      <c r="C53" s="1" t="n">
        <f aca="false">LN(NORMDIST($B53,C$2,SQRT(C$1),FALSE()))</f>
        <v>-4.62323325961729</v>
      </c>
      <c r="D53" s="1" t="n">
        <f aca="false">LN(NORMDIST($B53,D$2,SQRT(D$1),FALSE()))</f>
        <v>-4.6142768946246</v>
      </c>
      <c r="E53" s="1" t="n">
        <f aca="false">LN(NORMDIST($B53,E$2,SQRT(E$1),FALSE()))</f>
        <v>-4.60536228493369</v>
      </c>
      <c r="F53" s="1" t="n">
        <f aca="false">LN(NORMDIST($B53,F$2,SQRT(F$1),FALSE()))</f>
        <v>-4.59648943054455</v>
      </c>
      <c r="G53" s="1" t="n">
        <f aca="false">LN(NORMDIST($B53,G$2,SQRT(G$1),FALSE()))</f>
        <v>-4.58765833145719</v>
      </c>
      <c r="H53" s="1" t="n">
        <f aca="false">LN(NORMDIST($B53,H$2,SQRT(H$1),FALSE()))</f>
        <v>-4.5788689876716</v>
      </c>
      <c r="I53" s="1" t="n">
        <f aca="false">LN(NORMDIST($B53,I$2,SQRT(I$1),FALSE()))</f>
        <v>-4.57012139918779</v>
      </c>
      <c r="J53" s="1" t="n">
        <f aca="false">LN(NORMDIST($B53,J$2,SQRT(J$1),FALSE()))</f>
        <v>-4.56141556600575</v>
      </c>
      <c r="K53" s="1" t="n">
        <f aca="false">LN(NORMDIST($B53,K$2,SQRT(K$1),FALSE()))</f>
        <v>-4.55275148812549</v>
      </c>
      <c r="L53" s="1" t="n">
        <f aca="false">LN(NORMDIST($B53,L$2,SQRT(L$1),FALSE()))</f>
        <v>-4.54412916554701</v>
      </c>
      <c r="M53" s="1" t="n">
        <f aca="false">LN(NORMDIST($B53,M$2,SQRT(M$1),FALSE()))</f>
        <v>-4.53554859827029</v>
      </c>
      <c r="N53" s="1" t="n">
        <f aca="false">LN(NORMDIST($B53,N$2,SQRT(N$1),FALSE()))</f>
        <v>-4.52700978629536</v>
      </c>
      <c r="O53" s="1" t="n">
        <f aca="false">LN(NORMDIST($B53,O$2,SQRT(O$1),FALSE()))</f>
        <v>-4.5185127296222</v>
      </c>
      <c r="P53" s="1" t="n">
        <f aca="false">LN(NORMDIST($B53,P$2,SQRT(P$1),FALSE()))</f>
        <v>-4.51005742825081</v>
      </c>
      <c r="Q53" s="1" t="n">
        <f aca="false">LN(NORMDIST($B53,Q$2,SQRT(Q$1),FALSE()))</f>
        <v>-4.5016438821812</v>
      </c>
      <c r="R53" s="1" t="n">
        <f aca="false">LN(NORMDIST($B53,R$2,SQRT(R$1),FALSE()))</f>
        <v>-4.49327209141336</v>
      </c>
      <c r="S53" s="1" t="n">
        <f aca="false">LN(NORMDIST($B53,S$2,SQRT(S$1),FALSE()))</f>
        <v>-4.4849420559473</v>
      </c>
      <c r="T53" s="1" t="n">
        <f aca="false">LN(NORMDIST($B53,T$2,SQRT(T$1),FALSE()))</f>
        <v>-4.47665377578301</v>
      </c>
      <c r="U53" s="1" t="n">
        <f aca="false">LN(NORMDIST($B53,U$2,SQRT(U$1),FALSE()))</f>
        <v>-4.4684072509205</v>
      </c>
      <c r="V53" s="1" t="n">
        <f aca="false">LN(NORMDIST($B53,V$2,SQRT(V$1),FALSE()))</f>
        <v>-4.46020248135976</v>
      </c>
      <c r="W53" s="1" t="n">
        <f aca="false">LN(NORMDIST($B53,W$2,SQRT(W$1),FALSE()))</f>
        <v>-4.4520394671008</v>
      </c>
      <c r="X53" s="1" t="n">
        <f aca="false">LN(NORMDIST($B53,X$2,SQRT(X$1),FALSE()))</f>
        <v>-4.44391820814361</v>
      </c>
      <c r="Y53" s="1" t="n">
        <f aca="false">LN(NORMDIST($B53,Y$2,SQRT(Y$1),FALSE()))</f>
        <v>-4.4358387044882</v>
      </c>
      <c r="Z53" s="1" t="n">
        <f aca="false">LN(NORMDIST($B53,Z$2,SQRT(Z$1),FALSE()))</f>
        <v>-4.42780095613456</v>
      </c>
      <c r="AA53" s="1" t="n">
        <f aca="false">LN(NORMDIST($B53,AA$2,SQRT(AA$1),FALSE()))</f>
        <v>-4.4198049630827</v>
      </c>
      <c r="AB53" s="1" t="n">
        <f aca="false">LN(NORMDIST($B53,AB$2,SQRT(AB$1),FALSE()))</f>
        <v>-4.41185072533262</v>
      </c>
      <c r="AC53" s="1" t="n">
        <f aca="false">LN(NORMDIST($B53,AC$2,SQRT(AC$1),FALSE()))</f>
        <v>-4.4039382428843</v>
      </c>
      <c r="AD53" s="1" t="n">
        <f aca="false">LN(NORMDIST($B53,AD$2,SQRT(AD$1),FALSE()))</f>
        <v>-4.39606751573777</v>
      </c>
      <c r="AE53" s="1" t="n">
        <f aca="false">LN(NORMDIST($B53,AE$2,SQRT(AE$1),FALSE()))</f>
        <v>-4.38823854389301</v>
      </c>
      <c r="AF53" s="1" t="n">
        <f aca="false">LN(NORMDIST($B53,AF$2,SQRT(AF$1),FALSE()))</f>
        <v>-4.38045132735002</v>
      </c>
      <c r="AG53" s="1" t="n">
        <f aca="false">LN(NORMDIST($B53,AG$2,SQRT(AG$1),FALSE()))</f>
        <v>-4.37270586610881</v>
      </c>
      <c r="AH53" s="1" t="n">
        <f aca="false">LN(NORMDIST($B53,AH$2,SQRT(AH$1),FALSE()))</f>
        <v>-4.36500216016937</v>
      </c>
      <c r="AI53" s="1" t="n">
        <f aca="false">LN(NORMDIST($B53,AI$2,SQRT(AI$1),FALSE()))</f>
        <v>-4.35734020953171</v>
      </c>
      <c r="AJ53" s="1" t="n">
        <f aca="false">LN(NORMDIST($B53,AJ$2,SQRT(AJ$1),FALSE()))</f>
        <v>-4.34972001419582</v>
      </c>
      <c r="AK53" s="1" t="n">
        <f aca="false">LN(NORMDIST($B53,AK$2,SQRT(AK$1),FALSE()))</f>
        <v>-4.34214157416171</v>
      </c>
      <c r="AL53" s="1" t="n">
        <f aca="false">LN(NORMDIST($B53,AL$2,SQRT(AL$1),FALSE()))</f>
        <v>-4.33460488942937</v>
      </c>
      <c r="AM53" s="1" t="n">
        <f aca="false">LN(NORMDIST($B53,AM$2,SQRT(AM$1),FALSE()))</f>
        <v>-4.32710995999881</v>
      </c>
      <c r="AN53" s="1" t="n">
        <f aca="false">LN(NORMDIST($B53,AN$2,SQRT(AN$1),FALSE()))</f>
        <v>-4.31965678587002</v>
      </c>
      <c r="AO53" s="1" t="n">
        <f aca="false">LN(NORMDIST($B53,AO$2,SQRT(AO$1),FALSE()))</f>
        <v>-4.31224536704301</v>
      </c>
      <c r="AP53" s="1" t="n">
        <f aca="false">LN(NORMDIST($B53,AP$2,SQRT(AP$1),FALSE()))</f>
        <v>-4.30487570351778</v>
      </c>
      <c r="AQ53" s="1" t="n">
        <f aca="false">LN(NORMDIST($B53,AQ$2,SQRT(AQ$1),FALSE()))</f>
        <v>-4.29754779529431</v>
      </c>
      <c r="AR53" s="1" t="n">
        <f aca="false">LN(NORMDIST($B53,AR$2,SQRT(AR$1),FALSE()))</f>
        <v>-4.29026164237263</v>
      </c>
      <c r="AS53" s="1" t="n">
        <f aca="false">LN(NORMDIST($B53,AS$2,SQRT(AS$1),FALSE()))</f>
        <v>-4.28301724475271</v>
      </c>
      <c r="AT53" s="1" t="n">
        <f aca="false">LN(NORMDIST($B53,AT$2,SQRT(AT$1),FALSE()))</f>
        <v>-4.27581460243458</v>
      </c>
      <c r="AU53" s="1" t="n">
        <f aca="false">LN(NORMDIST($B53,AU$2,SQRT(AU$1),FALSE()))</f>
        <v>-4.26865371541822</v>
      </c>
      <c r="AV53" s="1" t="n">
        <f aca="false">LN(NORMDIST($B53,AV$2,SQRT(AV$1),FALSE()))</f>
        <v>-4.26153458370363</v>
      </c>
      <c r="AW53" s="1" t="n">
        <f aca="false">LN(NORMDIST($B53,AW$2,SQRT(AW$1),FALSE()))</f>
        <v>-4.25445720729082</v>
      </c>
      <c r="AX53" s="1" t="n">
        <f aca="false">LN(NORMDIST($B53,AX$2,SQRT(AX$1),FALSE()))</f>
        <v>-4.24742158617978</v>
      </c>
    </row>
    <row r="54" customFormat="false" ht="12.75" hidden="false" customHeight="false" outlineLevel="0" collapsed="false">
      <c r="A54" s="1" t="n">
        <v>49</v>
      </c>
      <c r="B54" s="1" t="n">
        <v>91.7303611896277</v>
      </c>
      <c r="C54" s="1" t="n">
        <f aca="false">LN(NORMDIST($B54,C$2,SQRT(C$1),FALSE()))</f>
        <v>-3.79414882532817</v>
      </c>
      <c r="D54" s="1" t="n">
        <f aca="false">LN(NORMDIST($B54,D$2,SQRT(D$1),FALSE()))</f>
        <v>-3.79753920501649</v>
      </c>
      <c r="E54" s="1" t="n">
        <f aca="false">LN(NORMDIST($B54,E$2,SQRT(E$1),FALSE()))</f>
        <v>-3.80097134000657</v>
      </c>
      <c r="F54" s="1" t="n">
        <f aca="false">LN(NORMDIST($B54,F$2,SQRT(F$1),FALSE()))</f>
        <v>-3.80444523029843</v>
      </c>
      <c r="G54" s="1" t="n">
        <f aca="false">LN(NORMDIST($B54,G$2,SQRT(G$1),FALSE()))</f>
        <v>-3.80796087589207</v>
      </c>
      <c r="H54" s="1" t="n">
        <f aca="false">LN(NORMDIST($B54,H$2,SQRT(H$1),FALSE()))</f>
        <v>-3.81151827678748</v>
      </c>
      <c r="I54" s="1" t="n">
        <f aca="false">LN(NORMDIST($B54,I$2,SQRT(I$1),FALSE()))</f>
        <v>-3.81511743298467</v>
      </c>
      <c r="J54" s="1" t="n">
        <f aca="false">LN(NORMDIST($B54,J$2,SQRT(J$1),FALSE()))</f>
        <v>-3.81875834448363</v>
      </c>
      <c r="K54" s="1" t="n">
        <f aca="false">LN(NORMDIST($B54,K$2,SQRT(K$1),FALSE()))</f>
        <v>-3.82244101128437</v>
      </c>
      <c r="L54" s="1" t="n">
        <f aca="false">LN(NORMDIST($B54,L$2,SQRT(L$1),FALSE()))</f>
        <v>-3.82616543338688</v>
      </c>
      <c r="M54" s="1" t="n">
        <f aca="false">LN(NORMDIST($B54,M$2,SQRT(M$1),FALSE()))</f>
        <v>-3.82993161079117</v>
      </c>
      <c r="N54" s="1" t="n">
        <f aca="false">LN(NORMDIST($B54,N$2,SQRT(N$1),FALSE()))</f>
        <v>-3.83373954349723</v>
      </c>
      <c r="O54" s="1" t="n">
        <f aca="false">LN(NORMDIST($B54,O$2,SQRT(O$1),FALSE()))</f>
        <v>-3.83758923150506</v>
      </c>
      <c r="P54" s="1" t="n">
        <f aca="false">LN(NORMDIST($B54,P$2,SQRT(P$1),FALSE()))</f>
        <v>-3.84148067481468</v>
      </c>
      <c r="Q54" s="1" t="n">
        <f aca="false">LN(NORMDIST($B54,Q$2,SQRT(Q$1),FALSE()))</f>
        <v>-3.84541387342606</v>
      </c>
      <c r="R54" s="1" t="n">
        <f aca="false">LN(NORMDIST($B54,R$2,SQRT(R$1),FALSE()))</f>
        <v>-3.84938882733922</v>
      </c>
      <c r="S54" s="1" t="n">
        <f aca="false">LN(NORMDIST($B54,S$2,SQRT(S$1),FALSE()))</f>
        <v>-3.85340553655416</v>
      </c>
      <c r="T54" s="1" t="n">
        <f aca="false">LN(NORMDIST($B54,T$2,SQRT(T$1),FALSE()))</f>
        <v>-3.85746400107087</v>
      </c>
      <c r="U54" s="1" t="n">
        <f aca="false">LN(NORMDIST($B54,U$2,SQRT(U$1),FALSE()))</f>
        <v>-3.86156422088936</v>
      </c>
      <c r="V54" s="1" t="n">
        <f aca="false">LN(NORMDIST($B54,V$2,SQRT(V$1),FALSE()))</f>
        <v>-3.86570619600962</v>
      </c>
      <c r="W54" s="1" t="n">
        <f aca="false">LN(NORMDIST($B54,W$2,SQRT(W$1),FALSE()))</f>
        <v>-3.86988992643166</v>
      </c>
      <c r="X54" s="1" t="n">
        <f aca="false">LN(NORMDIST($B54,X$2,SQRT(X$1),FALSE()))</f>
        <v>-3.87411541215547</v>
      </c>
      <c r="Y54" s="1" t="n">
        <f aca="false">LN(NORMDIST($B54,Y$2,SQRT(Y$1),FALSE()))</f>
        <v>-3.87838265318106</v>
      </c>
      <c r="Z54" s="1" t="n">
        <f aca="false">LN(NORMDIST($B54,Z$2,SQRT(Z$1),FALSE()))</f>
        <v>-3.88269164950842</v>
      </c>
      <c r="AA54" s="1" t="n">
        <f aca="false">LN(NORMDIST($B54,AA$2,SQRT(AA$1),FALSE()))</f>
        <v>-3.88704240113756</v>
      </c>
      <c r="AB54" s="1" t="n">
        <f aca="false">LN(NORMDIST($B54,AB$2,SQRT(AB$1),FALSE()))</f>
        <v>-3.89143490806847</v>
      </c>
      <c r="AC54" s="1" t="n">
        <f aca="false">LN(NORMDIST($B54,AC$2,SQRT(AC$1),FALSE()))</f>
        <v>-3.89586917030116</v>
      </c>
      <c r="AD54" s="1" t="n">
        <f aca="false">LN(NORMDIST($B54,AD$2,SQRT(AD$1),FALSE()))</f>
        <v>-3.90034518783562</v>
      </c>
      <c r="AE54" s="1" t="n">
        <f aca="false">LN(NORMDIST($B54,AE$2,SQRT(AE$1),FALSE()))</f>
        <v>-3.90486296067185</v>
      </c>
      <c r="AF54" s="1" t="n">
        <f aca="false">LN(NORMDIST($B54,AF$2,SQRT(AF$1),FALSE()))</f>
        <v>-3.90942248880987</v>
      </c>
      <c r="AG54" s="1" t="n">
        <f aca="false">LN(NORMDIST($B54,AG$2,SQRT(AG$1),FALSE()))</f>
        <v>-3.91402377224965</v>
      </c>
      <c r="AH54" s="1" t="n">
        <f aca="false">LN(NORMDIST($B54,AH$2,SQRT(AH$1),FALSE()))</f>
        <v>-3.91866681099121</v>
      </c>
      <c r="AI54" s="1" t="n">
        <f aca="false">LN(NORMDIST($B54,AI$2,SQRT(AI$1),FALSE()))</f>
        <v>-3.92335160503455</v>
      </c>
      <c r="AJ54" s="1" t="n">
        <f aca="false">LN(NORMDIST($B54,AJ$2,SQRT(AJ$1),FALSE()))</f>
        <v>-3.92807815437966</v>
      </c>
      <c r="AK54" s="1" t="n">
        <f aca="false">LN(NORMDIST($B54,AK$2,SQRT(AK$1),FALSE()))</f>
        <v>-3.93284645902655</v>
      </c>
      <c r="AL54" s="1" t="n">
        <f aca="false">LN(NORMDIST($B54,AL$2,SQRT(AL$1),FALSE()))</f>
        <v>-3.93765651897521</v>
      </c>
      <c r="AM54" s="1" t="n">
        <f aca="false">LN(NORMDIST($B54,AM$2,SQRT(AM$1),FALSE()))</f>
        <v>-3.94250833422565</v>
      </c>
      <c r="AN54" s="1" t="n">
        <f aca="false">LN(NORMDIST($B54,AN$2,SQRT(AN$1),FALSE()))</f>
        <v>-3.94740190477786</v>
      </c>
      <c r="AO54" s="1" t="n">
        <f aca="false">LN(NORMDIST($B54,AO$2,SQRT(AO$1),FALSE()))</f>
        <v>-3.95233723063185</v>
      </c>
      <c r="AP54" s="1" t="n">
        <f aca="false">LN(NORMDIST($B54,AP$2,SQRT(AP$1),FALSE()))</f>
        <v>-3.95731431178761</v>
      </c>
      <c r="AQ54" s="1" t="n">
        <f aca="false">LN(NORMDIST($B54,AQ$2,SQRT(AQ$1),FALSE()))</f>
        <v>-3.96233314824515</v>
      </c>
      <c r="AR54" s="1" t="n">
        <f aca="false">LN(NORMDIST($B54,AR$2,SQRT(AR$1),FALSE()))</f>
        <v>-3.96739374000446</v>
      </c>
      <c r="AS54" s="1" t="n">
        <f aca="false">LN(NORMDIST($B54,AS$2,SQRT(AS$1),FALSE()))</f>
        <v>-3.97249608706555</v>
      </c>
      <c r="AT54" s="1" t="n">
        <f aca="false">LN(NORMDIST($B54,AT$2,SQRT(AT$1),FALSE()))</f>
        <v>-3.97764018942841</v>
      </c>
      <c r="AU54" s="1" t="n">
        <f aca="false">LN(NORMDIST($B54,AU$2,SQRT(AU$1),FALSE()))</f>
        <v>-3.98282604709305</v>
      </c>
      <c r="AV54" s="1" t="n">
        <f aca="false">LN(NORMDIST($B54,AV$2,SQRT(AV$1),FALSE()))</f>
        <v>-3.98805366005946</v>
      </c>
      <c r="AW54" s="1" t="n">
        <f aca="false">LN(NORMDIST($B54,AW$2,SQRT(AW$1),FALSE()))</f>
        <v>-3.99332302832764</v>
      </c>
      <c r="AX54" s="1" t="n">
        <f aca="false">LN(NORMDIST($B54,AX$2,SQRT(AX$1),FALSE()))</f>
        <v>-3.99863415189761</v>
      </c>
    </row>
    <row r="55" customFormat="false" ht="12.75" hidden="false" customHeight="false" outlineLevel="0" collapsed="false">
      <c r="A55" s="1" t="n">
        <v>50</v>
      </c>
      <c r="B55" s="1" t="n">
        <v>91.9193183108251</v>
      </c>
      <c r="C55" s="1" t="n">
        <f aca="false">LN(NORMDIST($B55,C$2,SQRT(C$1),FALSE()))</f>
        <v>-3.78785645450125</v>
      </c>
      <c r="D55" s="1" t="n">
        <f aca="false">LN(NORMDIST($B55,D$2,SQRT(D$1),FALSE()))</f>
        <v>-3.79116793457338</v>
      </c>
      <c r="E55" s="1" t="n">
        <f aca="false">LN(NORMDIST($B55,E$2,SQRT(E$1),FALSE()))</f>
        <v>-3.79452116994729</v>
      </c>
      <c r="F55" s="1" t="n">
        <f aca="false">LN(NORMDIST($B55,F$2,SQRT(F$1),FALSE()))</f>
        <v>-3.79791616062297</v>
      </c>
      <c r="G55" s="1" t="n">
        <f aca="false">LN(NORMDIST($B55,G$2,SQRT(G$1),FALSE()))</f>
        <v>-3.80135290660043</v>
      </c>
      <c r="H55" s="1" t="n">
        <f aca="false">LN(NORMDIST($B55,H$2,SQRT(H$1),FALSE()))</f>
        <v>-3.80483140787966</v>
      </c>
      <c r="I55" s="1" t="n">
        <f aca="false">LN(NORMDIST($B55,I$2,SQRT(I$1),FALSE()))</f>
        <v>-3.80835166446066</v>
      </c>
      <c r="J55" s="1" t="n">
        <f aca="false">LN(NORMDIST($B55,J$2,SQRT(J$1),FALSE()))</f>
        <v>-3.81191367634344</v>
      </c>
      <c r="K55" s="1" t="n">
        <f aca="false">LN(NORMDIST($B55,K$2,SQRT(K$1),FALSE()))</f>
        <v>-3.815517443528</v>
      </c>
      <c r="L55" s="1" t="n">
        <f aca="false">LN(NORMDIST($B55,L$2,SQRT(L$1),FALSE()))</f>
        <v>-3.81916296601433</v>
      </c>
      <c r="M55" s="1" t="n">
        <f aca="false">LN(NORMDIST($B55,M$2,SQRT(M$1),FALSE()))</f>
        <v>-3.82285024380243</v>
      </c>
      <c r="N55" s="1" t="n">
        <f aca="false">LN(NORMDIST($B55,N$2,SQRT(N$1),FALSE()))</f>
        <v>-3.82657927689231</v>
      </c>
      <c r="O55" s="1" t="n">
        <f aca="false">LN(NORMDIST($B55,O$2,SQRT(O$1),FALSE()))</f>
        <v>-3.83035006528397</v>
      </c>
      <c r="P55" s="1" t="n">
        <f aca="false">LN(NORMDIST($B55,P$2,SQRT(P$1),FALSE()))</f>
        <v>-3.8341626089774</v>
      </c>
      <c r="Q55" s="1" t="n">
        <f aca="false">LN(NORMDIST($B55,Q$2,SQRT(Q$1),FALSE()))</f>
        <v>-3.8380169079726</v>
      </c>
      <c r="R55" s="1" t="n">
        <f aca="false">LN(NORMDIST($B55,R$2,SQRT(R$1),FALSE()))</f>
        <v>-3.84191296226958</v>
      </c>
      <c r="S55" s="1" t="n">
        <f aca="false">LN(NORMDIST($B55,S$2,SQRT(S$1),FALSE()))</f>
        <v>-3.84585077186834</v>
      </c>
      <c r="T55" s="1" t="n">
        <f aca="false">LN(NORMDIST($B55,T$2,SQRT(T$1),FALSE()))</f>
        <v>-3.84983033676887</v>
      </c>
      <c r="U55" s="1" t="n">
        <f aca="false">LN(NORMDIST($B55,U$2,SQRT(U$1),FALSE()))</f>
        <v>-3.85385165697118</v>
      </c>
      <c r="V55" s="1" t="n">
        <f aca="false">LN(NORMDIST($B55,V$2,SQRT(V$1),FALSE()))</f>
        <v>-3.85791473247526</v>
      </c>
      <c r="W55" s="1" t="n">
        <f aca="false">LN(NORMDIST($B55,W$2,SQRT(W$1),FALSE()))</f>
        <v>-3.86201956328111</v>
      </c>
      <c r="X55" s="1" t="n">
        <f aca="false">LN(NORMDIST($B55,X$2,SQRT(X$1),FALSE()))</f>
        <v>-3.86616614938874</v>
      </c>
      <c r="Y55" s="1" t="n">
        <f aca="false">LN(NORMDIST($B55,Y$2,SQRT(Y$1),FALSE()))</f>
        <v>-3.87035449079815</v>
      </c>
      <c r="Z55" s="1" t="n">
        <f aca="false">LN(NORMDIST($B55,Z$2,SQRT(Z$1),FALSE()))</f>
        <v>-3.87458458750933</v>
      </c>
      <c r="AA55" s="1" t="n">
        <f aca="false">LN(NORMDIST($B55,AA$2,SQRT(AA$1),FALSE()))</f>
        <v>-3.87885643952228</v>
      </c>
      <c r="AB55" s="1" t="n">
        <f aca="false">LN(NORMDIST($B55,AB$2,SQRT(AB$1),FALSE()))</f>
        <v>-3.88317004683701</v>
      </c>
      <c r="AC55" s="1" t="n">
        <f aca="false">LN(NORMDIST($B55,AC$2,SQRT(AC$1),FALSE()))</f>
        <v>-3.88752540945352</v>
      </c>
      <c r="AD55" s="1" t="n">
        <f aca="false">LN(NORMDIST($B55,AD$2,SQRT(AD$1),FALSE()))</f>
        <v>-3.8919225273718</v>
      </c>
      <c r="AE55" s="1" t="n">
        <f aca="false">LN(NORMDIST($B55,AE$2,SQRT(AE$1),FALSE()))</f>
        <v>-3.89636140059186</v>
      </c>
      <c r="AF55" s="1" t="n">
        <f aca="false">LN(NORMDIST($B55,AF$2,SQRT(AF$1),FALSE()))</f>
        <v>-3.90084202911369</v>
      </c>
      <c r="AG55" s="1" t="n">
        <f aca="false">LN(NORMDIST($B55,AG$2,SQRT(AG$1),FALSE()))</f>
        <v>-3.90536441293729</v>
      </c>
      <c r="AH55" s="1" t="n">
        <f aca="false">LN(NORMDIST($B55,AH$2,SQRT(AH$1),FALSE()))</f>
        <v>-3.90992855206267</v>
      </c>
      <c r="AI55" s="1" t="n">
        <f aca="false">LN(NORMDIST($B55,AI$2,SQRT(AI$1),FALSE()))</f>
        <v>-3.91453444648983</v>
      </c>
      <c r="AJ55" s="1" t="n">
        <f aca="false">LN(NORMDIST($B55,AJ$2,SQRT(AJ$1),FALSE()))</f>
        <v>-3.91918209621876</v>
      </c>
      <c r="AK55" s="1" t="n">
        <f aca="false">LN(NORMDIST($B55,AK$2,SQRT(AK$1),FALSE()))</f>
        <v>-3.92387150124946</v>
      </c>
      <c r="AL55" s="1" t="n">
        <f aca="false">LN(NORMDIST($B55,AL$2,SQRT(AL$1),FALSE()))</f>
        <v>-3.92860266158194</v>
      </c>
      <c r="AM55" s="1" t="n">
        <f aca="false">LN(NORMDIST($B55,AM$2,SQRT(AM$1),FALSE()))</f>
        <v>-3.9333755772162</v>
      </c>
      <c r="AN55" s="1" t="n">
        <f aca="false">LN(NORMDIST($B55,AN$2,SQRT(AN$1),FALSE()))</f>
        <v>-3.93819024815223</v>
      </c>
      <c r="AO55" s="1" t="n">
        <f aca="false">LN(NORMDIST($B55,AO$2,SQRT(AO$1),FALSE()))</f>
        <v>-3.94304667439004</v>
      </c>
      <c r="AP55" s="1" t="n">
        <f aca="false">LN(NORMDIST($B55,AP$2,SQRT(AP$1),FALSE()))</f>
        <v>-3.94794485592962</v>
      </c>
      <c r="AQ55" s="1" t="n">
        <f aca="false">LN(NORMDIST($B55,AQ$2,SQRT(AQ$1),FALSE()))</f>
        <v>-3.95288479277097</v>
      </c>
      <c r="AR55" s="1" t="n">
        <f aca="false">LN(NORMDIST($B55,AR$2,SQRT(AR$1),FALSE()))</f>
        <v>-3.9578664849141</v>
      </c>
      <c r="AS55" s="1" t="n">
        <f aca="false">LN(NORMDIST($B55,AS$2,SQRT(AS$1),FALSE()))</f>
        <v>-3.96288993235901</v>
      </c>
      <c r="AT55" s="1" t="n">
        <f aca="false">LN(NORMDIST($B55,AT$2,SQRT(AT$1),FALSE()))</f>
        <v>-3.96795513510569</v>
      </c>
      <c r="AU55" s="1" t="n">
        <f aca="false">LN(NORMDIST($B55,AU$2,SQRT(AU$1),FALSE()))</f>
        <v>-3.97306209315415</v>
      </c>
      <c r="AV55" s="1" t="n">
        <f aca="false">LN(NORMDIST($B55,AV$2,SQRT(AV$1),FALSE()))</f>
        <v>-3.97821080650438</v>
      </c>
      <c r="AW55" s="1" t="n">
        <f aca="false">LN(NORMDIST($B55,AW$2,SQRT(AW$1),FALSE()))</f>
        <v>-3.98340127515638</v>
      </c>
      <c r="AX55" s="1" t="n">
        <f aca="false">LN(NORMDIST($B55,AX$2,SQRT(AX$1),FALSE()))</f>
        <v>-3.98863349911016</v>
      </c>
    </row>
    <row r="57" customFormat="false" ht="12.75" hidden="false" customHeight="false" outlineLevel="0" collapsed="false">
      <c r="B57" s="1" t="s">
        <v>8</v>
      </c>
      <c r="C57" s="1" t="n">
        <f aca="false">SUM(C6:C55)</f>
        <v>-208.830008486276</v>
      </c>
      <c r="D57" s="1" t="n">
        <f aca="false">SUM(D6:D55)</f>
        <v>-208.769064773199</v>
      </c>
      <c r="E57" s="1" t="n">
        <f aca="false">SUM(E6:E55)</f>
        <v>-208.710208825212</v>
      </c>
      <c r="F57" s="1" t="n">
        <f aca="false">SUM(F6:F55)</f>
        <v>-208.653440642313</v>
      </c>
      <c r="G57" s="1" t="n">
        <f aca="false">SUM(G6:G55)</f>
        <v>-208.598760224503</v>
      </c>
      <c r="H57" s="1" t="n">
        <f aca="false">SUM(H6:H55)</f>
        <v>-208.546167571781</v>
      </c>
      <c r="I57" s="1" t="n">
        <f aca="false">SUM(I6:I55)</f>
        <v>-208.495662684149</v>
      </c>
      <c r="J57" s="1" t="n">
        <f aca="false">SUM(J6:J55)</f>
        <v>-208.447245561605</v>
      </c>
      <c r="K57" s="1" t="n">
        <f aca="false">SUM(K6:K55)</f>
        <v>-208.40091620415</v>
      </c>
      <c r="L57" s="1" t="n">
        <f aca="false">SUM(L6:L55)</f>
        <v>-208.356674611784</v>
      </c>
      <c r="M57" s="1" t="n">
        <f aca="false">SUM(M6:M55)</f>
        <v>-208.314520784506</v>
      </c>
      <c r="N57" s="1" t="n">
        <f aca="false">SUM(N6:N55)</f>
        <v>-208.274454722317</v>
      </c>
      <c r="O57" s="1" t="n">
        <f aca="false">SUM(O6:O55)</f>
        <v>-208.236476425217</v>
      </c>
      <c r="P57" s="1" t="n">
        <f aca="false">SUM(P6:P55)</f>
        <v>-208.200585893206</v>
      </c>
      <c r="Q57" s="1" t="n">
        <f aca="false">SUM(Q6:Q55)</f>
        <v>-208.166783126283</v>
      </c>
      <c r="R57" s="1" t="n">
        <f aca="false">SUM(R6:R55)</f>
        <v>-208.135068124449</v>
      </c>
      <c r="S57" s="1" t="n">
        <f aca="false">SUM(S6:S55)</f>
        <v>-208.105440887704</v>
      </c>
      <c r="T57" s="1" t="n">
        <f aca="false">SUM(T6:T55)</f>
        <v>-208.077901416048</v>
      </c>
      <c r="U57" s="1" t="n">
        <f aca="false">SUM(U6:U55)</f>
        <v>-208.052449709481</v>
      </c>
      <c r="V57" s="1" t="n">
        <f aca="false">SUM(V6:V55)</f>
        <v>-208.029085768002</v>
      </c>
      <c r="W57" s="1" t="n">
        <f aca="false">SUM(W6:W55)</f>
        <v>-208.007809591612</v>
      </c>
      <c r="X57" s="1" t="n">
        <f aca="false">SUM(X6:X55)</f>
        <v>-207.98862118031</v>
      </c>
      <c r="Y57" s="1" t="n">
        <f aca="false">SUM(Y6:Y55)</f>
        <v>-207.971520534098</v>
      </c>
      <c r="Z57" s="1" t="n">
        <f aca="false">SUM(Z6:Z55)</f>
        <v>-207.956507652974</v>
      </c>
      <c r="AA57" s="1" t="n">
        <f aca="false">SUM(AA6:AA55)</f>
        <v>-207.943582536939</v>
      </c>
      <c r="AB57" s="1" t="n">
        <f aca="false">SUM(AB6:AB55)</f>
        <v>-207.932745185993</v>
      </c>
      <c r="AC57" s="1" t="n">
        <f aca="false">SUM(AC6:AC55)</f>
        <v>-207.923995600135</v>
      </c>
      <c r="AD57" s="1" t="n">
        <f aca="false">SUM(AD6:AD55)</f>
        <v>-207.917333779366</v>
      </c>
      <c r="AE57" s="1" t="n">
        <f aca="false">SUM(AE6:AE55)</f>
        <v>-207.912759723686</v>
      </c>
      <c r="AF57" s="1" t="n">
        <f aca="false">SUM(AF6:AF55)</f>
        <v>-207.910273433095</v>
      </c>
      <c r="AG57" s="1" t="n">
        <f aca="false">SUM(AG6:AG55)</f>
        <v>-207.909874907592</v>
      </c>
      <c r="AH57" s="1" t="n">
        <f aca="false">SUM(AH6:AH55)</f>
        <v>-207.911564147178</v>
      </c>
      <c r="AI57" s="1" t="n">
        <f aca="false">SUM(AI6:AI55)</f>
        <v>-207.915341151853</v>
      </c>
      <c r="AJ57" s="1" t="n">
        <f aca="false">SUM(AJ6:AJ55)</f>
        <v>-207.921205921617</v>
      </c>
      <c r="AK57" s="1" t="n">
        <f aca="false">SUM(AK6:AK55)</f>
        <v>-207.92915845647</v>
      </c>
      <c r="AL57" s="1" t="n">
        <f aca="false">SUM(AL6:AL55)</f>
        <v>-207.939198756411</v>
      </c>
      <c r="AM57" s="1" t="n">
        <f aca="false">SUM(AM6:AM55)</f>
        <v>-207.951326821441</v>
      </c>
      <c r="AN57" s="1" t="n">
        <f aca="false">SUM(AN6:AN55)</f>
        <v>-207.965542651559</v>
      </c>
      <c r="AO57" s="1" t="n">
        <f aca="false">SUM(AO6:AO55)</f>
        <v>-207.981846246767</v>
      </c>
      <c r="AP57" s="1" t="n">
        <f aca="false">SUM(AP6:AP55)</f>
        <v>-208.000237607063</v>
      </c>
      <c r="AQ57" s="1" t="n">
        <f aca="false">SUM(AQ6:AQ55)</f>
        <v>-208.020716732448</v>
      </c>
      <c r="AR57" s="1" t="n">
        <f aca="false">SUM(AR6:AR55)</f>
        <v>-208.043283622922</v>
      </c>
      <c r="AS57" s="1" t="n">
        <f aca="false">SUM(AS6:AS55)</f>
        <v>-208.067938278484</v>
      </c>
      <c r="AT57" s="1" t="n">
        <f aca="false">SUM(AT6:AT55)</f>
        <v>-208.094680699135</v>
      </c>
      <c r="AU57" s="1" t="n">
        <f aca="false">SUM(AU6:AU55)</f>
        <v>-208.123510884875</v>
      </c>
      <c r="AV57" s="1" t="n">
        <f aca="false">SUM(AV6:AV55)</f>
        <v>-208.154428835704</v>
      </c>
      <c r="AW57" s="1" t="n">
        <f aca="false">SUM(AW6:AW55)</f>
        <v>-208.187434551621</v>
      </c>
      <c r="AX57" s="1" t="n">
        <f aca="false">SUM(AX6:AX55)</f>
        <v>-208.222528032628</v>
      </c>
    </row>
    <row r="58" customFormat="false" ht="12.75" hidden="false" customHeight="false" outlineLevel="0" collapsed="false">
      <c r="B58" s="1" t="s">
        <v>9</v>
      </c>
      <c r="C58" s="1" t="n">
        <f aca="false">LN(C3)</f>
        <v>-7.60090245954208</v>
      </c>
      <c r="D58" s="1" t="n">
        <f aca="false">LN(D3)</f>
        <v>-7.60090245954208</v>
      </c>
      <c r="E58" s="1" t="n">
        <f aca="false">LN(E3)</f>
        <v>-7.60090245954208</v>
      </c>
      <c r="F58" s="1" t="n">
        <f aca="false">LN(F3)</f>
        <v>-7.60090245954208</v>
      </c>
      <c r="G58" s="1" t="n">
        <f aca="false">LN(G3)</f>
        <v>-7.60090245954208</v>
      </c>
      <c r="H58" s="1" t="n">
        <f aca="false">LN(H3)</f>
        <v>-7.60090245954208</v>
      </c>
      <c r="I58" s="1" t="n">
        <f aca="false">LN(I3)</f>
        <v>-7.60090245954208</v>
      </c>
      <c r="J58" s="1" t="n">
        <f aca="false">LN(J3)</f>
        <v>-7.60090245954208</v>
      </c>
      <c r="K58" s="1" t="n">
        <f aca="false">LN(K3)</f>
        <v>-7.60090245954208</v>
      </c>
      <c r="L58" s="1" t="n">
        <f aca="false">LN(L3)</f>
        <v>-7.60090245954208</v>
      </c>
      <c r="M58" s="1" t="n">
        <f aca="false">LN(M3)</f>
        <v>-7.60090245954208</v>
      </c>
      <c r="N58" s="1" t="n">
        <f aca="false">LN(N3)</f>
        <v>-7.60090245954208</v>
      </c>
      <c r="O58" s="1" t="n">
        <f aca="false">LN(O3)</f>
        <v>-7.60090245954208</v>
      </c>
      <c r="P58" s="1" t="n">
        <f aca="false">LN(P3)</f>
        <v>-7.60090245954208</v>
      </c>
      <c r="Q58" s="1" t="n">
        <f aca="false">LN(Q3)</f>
        <v>-7.60090245954208</v>
      </c>
      <c r="R58" s="1" t="n">
        <f aca="false">LN(R3)</f>
        <v>-7.60090245954208</v>
      </c>
      <c r="S58" s="1" t="n">
        <f aca="false">LN(S3)</f>
        <v>-7.60090245954208</v>
      </c>
      <c r="T58" s="1" t="n">
        <f aca="false">LN(T3)</f>
        <v>-7.60090245954208</v>
      </c>
      <c r="U58" s="1" t="n">
        <f aca="false">LN(U3)</f>
        <v>-7.60090245954208</v>
      </c>
      <c r="V58" s="1" t="n">
        <f aca="false">LN(V3)</f>
        <v>-7.60090245954208</v>
      </c>
      <c r="W58" s="1" t="n">
        <f aca="false">LN(W3)</f>
        <v>-7.60090245954208</v>
      </c>
      <c r="X58" s="1" t="n">
        <f aca="false">LN(X3)</f>
        <v>-7.60090245954208</v>
      </c>
      <c r="Y58" s="1" t="n">
        <f aca="false">LN(Y3)</f>
        <v>-7.60090245954208</v>
      </c>
      <c r="Z58" s="1" t="n">
        <f aca="false">LN(Z3)</f>
        <v>-7.60090245954208</v>
      </c>
      <c r="AA58" s="1" t="n">
        <f aca="false">LN(AA3)</f>
        <v>-7.60090245954208</v>
      </c>
      <c r="AB58" s="1" t="n">
        <f aca="false">LN(AB3)</f>
        <v>-7.60090245954208</v>
      </c>
      <c r="AC58" s="1" t="n">
        <f aca="false">LN(AC3)</f>
        <v>-7.60090245954208</v>
      </c>
      <c r="AD58" s="1" t="n">
        <f aca="false">LN(AD3)</f>
        <v>-7.60090245954208</v>
      </c>
      <c r="AE58" s="1" t="n">
        <f aca="false">LN(AE3)</f>
        <v>-7.60090245954208</v>
      </c>
      <c r="AF58" s="1" t="n">
        <f aca="false">LN(AF3)</f>
        <v>-7.60090245954208</v>
      </c>
      <c r="AG58" s="1" t="n">
        <f aca="false">LN(AG3)</f>
        <v>-7.60090245954208</v>
      </c>
      <c r="AH58" s="1" t="n">
        <f aca="false">LN(AH3)</f>
        <v>-7.60090245954208</v>
      </c>
      <c r="AI58" s="1" t="n">
        <f aca="false">LN(AI3)</f>
        <v>-7.60090245954208</v>
      </c>
      <c r="AJ58" s="1" t="n">
        <f aca="false">LN(AJ3)</f>
        <v>-7.60090245954208</v>
      </c>
      <c r="AK58" s="1" t="n">
        <f aca="false">LN(AK3)</f>
        <v>-7.60090245954208</v>
      </c>
      <c r="AL58" s="1" t="n">
        <f aca="false">LN(AL3)</f>
        <v>-7.60090245954208</v>
      </c>
      <c r="AM58" s="1" t="n">
        <f aca="false">LN(AM3)</f>
        <v>-7.60090245954208</v>
      </c>
      <c r="AN58" s="1" t="n">
        <f aca="false">LN(AN3)</f>
        <v>-7.60090245954208</v>
      </c>
      <c r="AO58" s="1" t="n">
        <f aca="false">LN(AO3)</f>
        <v>-7.60090245954208</v>
      </c>
      <c r="AP58" s="1" t="n">
        <f aca="false">LN(AP3)</f>
        <v>-7.60090245954208</v>
      </c>
      <c r="AQ58" s="1" t="n">
        <f aca="false">LN(AQ3)</f>
        <v>-7.60090245954208</v>
      </c>
      <c r="AR58" s="1" t="n">
        <f aca="false">LN(AR3)</f>
        <v>-7.60090245954208</v>
      </c>
      <c r="AS58" s="1" t="n">
        <f aca="false">LN(AS3)</f>
        <v>-7.60090245954208</v>
      </c>
      <c r="AT58" s="1" t="n">
        <f aca="false">LN(AT3)</f>
        <v>-7.60090245954208</v>
      </c>
      <c r="AU58" s="1" t="n">
        <f aca="false">LN(AU3)</f>
        <v>-7.60090245954208</v>
      </c>
      <c r="AV58" s="1" t="n">
        <f aca="false">LN(AV3)</f>
        <v>-7.60090245954208</v>
      </c>
      <c r="AW58" s="1" t="n">
        <f aca="false">LN(AW3)</f>
        <v>-7.60090245954208</v>
      </c>
      <c r="AX58" s="1" t="n">
        <f aca="false">LN(AX3)</f>
        <v>-7.60090245954208</v>
      </c>
    </row>
    <row r="60" customFormat="false" ht="12.75" hidden="false" customHeight="false" outlineLevel="0" collapsed="false">
      <c r="B60" s="1" t="s">
        <v>10</v>
      </c>
      <c r="C60" s="1" t="n">
        <f aca="false">C57+C58</f>
        <v>-216.430910945818</v>
      </c>
      <c r="D60" s="1" t="n">
        <f aca="false">D57+D58</f>
        <v>-216.369967232741</v>
      </c>
      <c r="E60" s="1" t="n">
        <f aca="false">E57+E58</f>
        <v>-216.311111284754</v>
      </c>
      <c r="F60" s="1" t="n">
        <f aca="false">F57+F58</f>
        <v>-216.254343101855</v>
      </c>
      <c r="G60" s="1" t="n">
        <f aca="false">G57+G58</f>
        <v>-216.199662684045</v>
      </c>
      <c r="H60" s="1" t="n">
        <f aca="false">H57+H58</f>
        <v>-216.147070031324</v>
      </c>
      <c r="I60" s="1" t="n">
        <f aca="false">I57+I58</f>
        <v>-216.096565143691</v>
      </c>
      <c r="J60" s="1" t="n">
        <f aca="false">J57+J58</f>
        <v>-216.048148021147</v>
      </c>
      <c r="K60" s="1" t="n">
        <f aca="false">K57+K58</f>
        <v>-216.001818663692</v>
      </c>
      <c r="L60" s="1" t="n">
        <f aca="false">L57+L58</f>
        <v>-215.957577071326</v>
      </c>
      <c r="M60" s="1" t="n">
        <f aca="false">M57+M58</f>
        <v>-215.915423244048</v>
      </c>
      <c r="N60" s="1" t="n">
        <f aca="false">N57+N58</f>
        <v>-215.875357181859</v>
      </c>
      <c r="O60" s="1" t="n">
        <f aca="false">O57+O58</f>
        <v>-215.837378884759</v>
      </c>
      <c r="P60" s="1" t="n">
        <f aca="false">P57+P58</f>
        <v>-215.801488352748</v>
      </c>
      <c r="Q60" s="1" t="n">
        <f aca="false">Q57+Q58</f>
        <v>-215.767685585825</v>
      </c>
      <c r="R60" s="1" t="n">
        <f aca="false">R57+R58</f>
        <v>-215.735970583992</v>
      </c>
      <c r="S60" s="1" t="n">
        <f aca="false">S57+S58</f>
        <v>-215.706343347246</v>
      </c>
      <c r="T60" s="1" t="n">
        <f aca="false">T57+T58</f>
        <v>-215.67880387559</v>
      </c>
      <c r="U60" s="1" t="n">
        <f aca="false">U57+U58</f>
        <v>-215.653352169023</v>
      </c>
      <c r="V60" s="1" t="n">
        <f aca="false">V57+V58</f>
        <v>-215.629988227544</v>
      </c>
      <c r="W60" s="1" t="n">
        <f aca="false">W57+W58</f>
        <v>-215.608712051154</v>
      </c>
      <c r="X60" s="1" t="n">
        <f aca="false">X57+X58</f>
        <v>-215.589523639852</v>
      </c>
      <c r="Y60" s="1" t="n">
        <f aca="false">Y57+Y58</f>
        <v>-215.57242299364</v>
      </c>
      <c r="Z60" s="1" t="n">
        <f aca="false">Z57+Z58</f>
        <v>-215.557410112516</v>
      </c>
      <c r="AA60" s="1" t="n">
        <f aca="false">AA57+AA58</f>
        <v>-215.544484996481</v>
      </c>
      <c r="AB60" s="1" t="n">
        <f aca="false">AB57+AB58</f>
        <v>-215.533647645535</v>
      </c>
      <c r="AC60" s="1" t="n">
        <f aca="false">AC57+AC58</f>
        <v>-215.524898059677</v>
      </c>
      <c r="AD60" s="1" t="n">
        <f aca="false">AD57+AD58</f>
        <v>-215.518236238908</v>
      </c>
      <c r="AE60" s="1" t="n">
        <f aca="false">AE57+AE58</f>
        <v>-215.513662183228</v>
      </c>
      <c r="AF60" s="1" t="n">
        <f aca="false">AF57+AF58</f>
        <v>-215.511175892637</v>
      </c>
      <c r="AG60" s="1" t="n">
        <f aca="false">AG57+AG58</f>
        <v>-215.510777367134</v>
      </c>
      <c r="AH60" s="1" t="n">
        <f aca="false">AH57+AH58</f>
        <v>-215.512466606721</v>
      </c>
      <c r="AI60" s="1" t="n">
        <f aca="false">AI57+AI58</f>
        <v>-215.516243611395</v>
      </c>
      <c r="AJ60" s="1" t="n">
        <f aca="false">AJ57+AJ58</f>
        <v>-215.522108381159</v>
      </c>
      <c r="AK60" s="1" t="n">
        <f aca="false">AK57+AK58</f>
        <v>-215.530060916012</v>
      </c>
      <c r="AL60" s="1" t="n">
        <f aca="false">AL57+AL58</f>
        <v>-215.540101215953</v>
      </c>
      <c r="AM60" s="1" t="n">
        <f aca="false">AM57+AM58</f>
        <v>-215.552229280983</v>
      </c>
      <c r="AN60" s="1" t="n">
        <f aca="false">AN57+AN58</f>
        <v>-215.566445111101</v>
      </c>
      <c r="AO60" s="1" t="n">
        <f aca="false">AO57+AO58</f>
        <v>-215.582748706309</v>
      </c>
      <c r="AP60" s="1" t="n">
        <f aca="false">AP57+AP58</f>
        <v>-215.601140066605</v>
      </c>
      <c r="AQ60" s="1" t="n">
        <f aca="false">AQ57+AQ58</f>
        <v>-215.62161919199</v>
      </c>
      <c r="AR60" s="1" t="n">
        <f aca="false">AR57+AR58</f>
        <v>-215.644186082464</v>
      </c>
      <c r="AS60" s="1" t="n">
        <f aca="false">AS57+AS58</f>
        <v>-215.668840738026</v>
      </c>
      <c r="AT60" s="1" t="n">
        <f aca="false">AT57+AT58</f>
        <v>-215.695583158677</v>
      </c>
      <c r="AU60" s="1" t="n">
        <f aca="false">AU57+AU58</f>
        <v>-215.724413344417</v>
      </c>
      <c r="AV60" s="1" t="n">
        <f aca="false">AV57+AV58</f>
        <v>-215.755331295246</v>
      </c>
      <c r="AW60" s="1" t="n">
        <f aca="false">AW57+AW58</f>
        <v>-215.788337011163</v>
      </c>
      <c r="AX60" s="1" t="n">
        <f aca="false">AX57+AX58</f>
        <v>-215.82343049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85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true" hidden="false" outlineLevel="0" max="6" min="6" style="1" width="17.28"/>
  </cols>
  <sheetData>
    <row r="1" customFormat="false" ht="12.75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  <c r="F1" s="1" t="s">
        <v>16</v>
      </c>
    </row>
    <row r="2" customFormat="false" ht="12.75" hidden="false" customHeight="false" outlineLevel="0" collapsed="false">
      <c r="A2" s="1" t="n">
        <v>99.8</v>
      </c>
      <c r="B2" s="1" t="n">
        <v>-208.830008486276</v>
      </c>
      <c r="C2" s="1" t="n">
        <v>-210.509477295615</v>
      </c>
      <c r="D2" s="1" t="n">
        <v>-216.656702318462</v>
      </c>
      <c r="E2" s="1" t="n">
        <v>-208.740715923483</v>
      </c>
      <c r="F2" s="1" t="n">
        <v>-216.430910945818</v>
      </c>
    </row>
    <row r="3" customFormat="false" ht="12.75" hidden="false" customHeight="false" outlineLevel="0" collapsed="false">
      <c r="A3" s="1" t="n">
        <v>99.9</v>
      </c>
      <c r="B3" s="1" t="n">
        <v>-208.769064773199</v>
      </c>
      <c r="C3" s="1" t="n">
        <v>-210.445227360229</v>
      </c>
      <c r="D3" s="1" t="n">
        <v>-216.595758590386</v>
      </c>
      <c r="E3" s="1" t="n">
        <v>-208.01310554374</v>
      </c>
      <c r="F3" s="1" t="n">
        <v>-216.369967232741</v>
      </c>
    </row>
    <row r="4" customFormat="false" ht="12.75" hidden="false" customHeight="false" outlineLevel="0" collapsed="false">
      <c r="A4" s="1" t="n">
        <v>100</v>
      </c>
      <c r="B4" s="1" t="n">
        <v>-208.710208825212</v>
      </c>
      <c r="C4" s="1" t="n">
        <v>-210.385269338138</v>
      </c>
      <c r="D4" s="1" t="n">
        <v>-216.536902637398</v>
      </c>
      <c r="E4" s="1" t="n">
        <v>-207.73202737353</v>
      </c>
      <c r="F4" s="1" t="n">
        <v>-216.311111284754</v>
      </c>
    </row>
    <row r="5" customFormat="false" ht="12.75" hidden="false" customHeight="false" outlineLevel="0" collapsed="false">
      <c r="A5" s="1" t="n">
        <v>100.1</v>
      </c>
      <c r="B5" s="1" t="n">
        <v>-208.653440642313</v>
      </c>
      <c r="C5" s="1" t="n">
        <v>-210.329603229342</v>
      </c>
      <c r="D5" s="1" t="n">
        <v>-216.4801344595</v>
      </c>
      <c r="E5" s="1" t="n">
        <v>-207.897481412854</v>
      </c>
      <c r="F5" s="1" t="n">
        <v>-216.254343101855</v>
      </c>
    </row>
    <row r="6" customFormat="false" ht="12.75" hidden="false" customHeight="false" outlineLevel="0" collapsed="false">
      <c r="A6" s="1" t="n">
        <v>100.2</v>
      </c>
      <c r="B6" s="1" t="n">
        <v>-208.598760224503</v>
      </c>
      <c r="C6" s="1" t="n">
        <v>-210.278229033843</v>
      </c>
      <c r="D6" s="1" t="n">
        <v>-216.42545405669</v>
      </c>
      <c r="E6" s="1" t="n">
        <v>-208.50946766171</v>
      </c>
      <c r="F6" s="1" t="n">
        <v>-216.199662684045</v>
      </c>
    </row>
    <row r="7" customFormat="false" ht="12.75" hidden="false" customHeight="false" outlineLevel="0" collapsed="false">
      <c r="A7" s="1" t="n">
        <v>100.3</v>
      </c>
      <c r="B7" s="1" t="n">
        <v>-208.546167571781</v>
      </c>
      <c r="C7" s="1" t="n">
        <v>-210.231146751639</v>
      </c>
      <c r="D7" s="1" t="n">
        <v>-216.372861428968</v>
      </c>
      <c r="E7" s="1" t="n">
        <v>-209.5679861201</v>
      </c>
      <c r="F7" s="1" t="n">
        <v>-216.147070031323</v>
      </c>
    </row>
    <row r="8" customFormat="false" ht="12.75" hidden="false" customHeight="false" outlineLevel="0" collapsed="false">
      <c r="A8" s="1" t="n">
        <v>100.4</v>
      </c>
      <c r="B8" s="1" t="n">
        <v>-208.495662684149</v>
      </c>
      <c r="C8" s="1" t="n">
        <v>-210.18835638273</v>
      </c>
      <c r="D8" s="1" t="n">
        <v>-216.322356576336</v>
      </c>
      <c r="E8" s="1" t="n">
        <v>-211.073036788023</v>
      </c>
      <c r="F8" s="1" t="n">
        <v>-216.096565143691</v>
      </c>
    </row>
    <row r="9" customFormat="false" ht="12.75" hidden="false" customHeight="false" outlineLevel="0" collapsed="false">
      <c r="A9" s="1" t="n">
        <v>100.5</v>
      </c>
      <c r="B9" s="1" t="n">
        <v>-208.447245561605</v>
      </c>
      <c r="C9" s="1" t="n">
        <v>-210.149857927118</v>
      </c>
      <c r="D9" s="1" t="n">
        <v>-216.273939498792</v>
      </c>
      <c r="E9" s="1" t="n">
        <v>-213.024619665479</v>
      </c>
      <c r="F9" s="1" t="n">
        <v>-216.048148021147</v>
      </c>
    </row>
    <row r="10" customFormat="false" ht="12.75" hidden="false" customHeight="false" outlineLevel="0" collapsed="false">
      <c r="A10" s="1" t="n">
        <v>100.6</v>
      </c>
      <c r="B10" s="1" t="n">
        <v>-208.40091620415</v>
      </c>
      <c r="C10" s="1" t="n">
        <v>-210.115651384801</v>
      </c>
      <c r="D10" s="1" t="n">
        <v>-216.227610196337</v>
      </c>
      <c r="E10" s="1" t="n">
        <v>-215.422734752469</v>
      </c>
      <c r="F10" s="1" t="n">
        <v>-216.001818663692</v>
      </c>
    </row>
    <row r="11" customFormat="false" ht="12.75" hidden="false" customHeight="false" outlineLevel="0" collapsed="false">
      <c r="A11" s="1" t="n">
        <v>100.7</v>
      </c>
      <c r="B11" s="1" t="n">
        <v>-208.356674611784</v>
      </c>
      <c r="C11" s="1" t="n">
        <v>-210.085736755779</v>
      </c>
      <c r="D11" s="1" t="n">
        <v>-216.18336866897</v>
      </c>
      <c r="E11" s="1" t="n">
        <v>-218.267382048991</v>
      </c>
      <c r="F11" s="1" t="n">
        <v>-215.957577071326</v>
      </c>
    </row>
    <row r="12" customFormat="false" ht="12.75" hidden="false" customHeight="false" outlineLevel="0" collapsed="false">
      <c r="A12" s="1" t="n">
        <v>100.8</v>
      </c>
      <c r="B12" s="1" t="n">
        <v>-208.314520784506</v>
      </c>
      <c r="C12" s="1" t="n">
        <v>-210.060114040054</v>
      </c>
      <c r="D12" s="1" t="n">
        <v>-216.141214916693</v>
      </c>
      <c r="E12" s="1" t="n">
        <v>-221.558561555047</v>
      </c>
      <c r="F12" s="1" t="n">
        <v>-215.915423244048</v>
      </c>
    </row>
    <row r="13" customFormat="false" ht="12.75" hidden="false" customHeight="false" outlineLevel="0" collapsed="false">
      <c r="A13" s="1" t="n">
        <v>100.9</v>
      </c>
      <c r="B13" s="1" t="n">
        <v>-208.274454722317</v>
      </c>
      <c r="C13" s="1" t="n">
        <v>-210.038783237624</v>
      </c>
      <c r="D13" s="1" t="n">
        <v>-216.101148939504</v>
      </c>
      <c r="E13" s="1" t="n">
        <v>-225.296273270636</v>
      </c>
      <c r="F13" s="1" t="n">
        <v>-215.875357181859</v>
      </c>
    </row>
    <row r="14" customFormat="false" ht="12.75" hidden="false" customHeight="false" outlineLevel="0" collapsed="false">
      <c r="A14" s="1" t="n">
        <v>101</v>
      </c>
      <c r="B14" s="1" t="n">
        <v>-208.236476425217</v>
      </c>
      <c r="C14" s="1" t="n">
        <v>-210.021744348489</v>
      </c>
      <c r="D14" s="1" t="n">
        <v>-216.063170737404</v>
      </c>
      <c r="E14" s="1" t="n">
        <v>-229.480517195758</v>
      </c>
      <c r="F14" s="1" t="n">
        <v>-215.837378884759</v>
      </c>
    </row>
    <row r="15" customFormat="false" ht="12.75" hidden="false" customHeight="false" outlineLevel="0" collapsed="false">
      <c r="A15" s="1" t="n">
        <v>101.1</v>
      </c>
      <c r="B15" s="1" t="n">
        <v>-208.200585893206</v>
      </c>
      <c r="C15" s="1" t="n">
        <v>-210.008997372651</v>
      </c>
      <c r="D15" s="1" t="n">
        <v>-216.027280310393</v>
      </c>
      <c r="E15" s="1" t="n">
        <v>-234.111293330413</v>
      </c>
      <c r="F15" s="1" t="n">
        <v>-215.801488352748</v>
      </c>
    </row>
    <row r="16" customFormat="false" ht="12.75" hidden="false" customHeight="false" outlineLevel="0" collapsed="false">
      <c r="A16" s="1" t="n">
        <v>101.2</v>
      </c>
      <c r="B16" s="1" t="n">
        <v>-208.166783126283</v>
      </c>
      <c r="C16" s="1" t="n">
        <v>-210.000542310108</v>
      </c>
      <c r="D16" s="1" t="n">
        <v>-215.99347765847</v>
      </c>
      <c r="E16" s="1" t="n">
        <v>-239.188601674602</v>
      </c>
      <c r="F16" s="1" t="n">
        <v>-215.767685585825</v>
      </c>
    </row>
    <row r="17" customFormat="false" ht="12.75" hidden="false" customHeight="false" outlineLevel="0" collapsed="false">
      <c r="A17" s="1" t="n">
        <v>101.3</v>
      </c>
      <c r="B17" s="1" t="n">
        <v>-208.135068124449</v>
      </c>
      <c r="C17" s="1" t="n">
        <v>-209.996379160861</v>
      </c>
      <c r="D17" s="1" t="n">
        <v>-215.961762781636</v>
      </c>
      <c r="E17" s="1" t="n">
        <v>-244.712442228324</v>
      </c>
      <c r="F17" s="1" t="n">
        <v>-215.735970583992</v>
      </c>
    </row>
    <row r="18" customFormat="false" ht="12.75" hidden="false" customHeight="false" outlineLevel="0" collapsed="false">
      <c r="A18" s="1" t="n">
        <v>101.4</v>
      </c>
      <c r="B18" s="1" t="n">
        <v>-208.105440887704</v>
      </c>
      <c r="C18" s="1" t="n">
        <v>-209.996507924909</v>
      </c>
      <c r="D18" s="1" t="n">
        <v>-215.932135679891</v>
      </c>
      <c r="E18" s="1" t="n">
        <v>-250.682814991579</v>
      </c>
      <c r="F18" s="1" t="n">
        <v>-215.706343347247</v>
      </c>
    </row>
    <row r="19" customFormat="false" ht="12.75" hidden="false" customHeight="false" outlineLevel="0" collapsed="false">
      <c r="A19" s="1" t="n">
        <v>101.5</v>
      </c>
      <c r="B19" s="1" t="n">
        <v>-208.077901416048</v>
      </c>
      <c r="C19" s="1" t="n">
        <v>-210.000928602253</v>
      </c>
      <c r="D19" s="1" t="n">
        <v>-215.904596353235</v>
      </c>
      <c r="E19" s="1" t="n">
        <v>-257.099719964367</v>
      </c>
      <c r="F19" s="1" t="n">
        <v>-215.67880387559</v>
      </c>
    </row>
    <row r="20" customFormat="false" ht="12.75" hidden="false" customHeight="false" outlineLevel="0" collapsed="false">
      <c r="A20" s="1" t="n">
        <v>101.6</v>
      </c>
      <c r="B20" s="1" t="n">
        <v>-208.05244970948</v>
      </c>
      <c r="C20" s="1" t="n">
        <v>-210.009641192893</v>
      </c>
      <c r="D20" s="1" t="n">
        <v>-215.879144801667</v>
      </c>
      <c r="E20" s="1" t="n">
        <v>-263.963157146688</v>
      </c>
      <c r="F20" s="1" t="n">
        <v>-215.653352169023</v>
      </c>
    </row>
    <row r="21" customFormat="false" ht="12.75" hidden="false" customHeight="false" outlineLevel="0" collapsed="false">
      <c r="A21" s="1" t="n">
        <v>101.7</v>
      </c>
      <c r="B21" s="1" t="n">
        <v>-208.029085768002</v>
      </c>
      <c r="C21" s="1" t="n">
        <v>-210.022645696828</v>
      </c>
      <c r="D21" s="1" t="n">
        <v>-215.855781025189</v>
      </c>
      <c r="E21" s="1" t="n">
        <v>-271.273126538543</v>
      </c>
      <c r="F21" s="1" t="n">
        <v>-215.629988227544</v>
      </c>
    </row>
    <row r="22" customFormat="false" ht="12.75" hidden="false" customHeight="false" outlineLevel="0" collapsed="false">
      <c r="A22" s="1" t="n">
        <v>101.8</v>
      </c>
      <c r="B22" s="1" t="n">
        <v>-208.007809591612</v>
      </c>
      <c r="C22" s="1" t="n">
        <v>-210.03994211406</v>
      </c>
      <c r="D22" s="1" t="n">
        <v>-215.834505023799</v>
      </c>
      <c r="E22" s="1" t="n">
        <v>-279.02962813993</v>
      </c>
      <c r="F22" s="1" t="n">
        <v>-215.608712051154</v>
      </c>
    </row>
    <row r="23" customFormat="false" ht="12.75" hidden="false" customHeight="false" outlineLevel="0" collapsed="false">
      <c r="A23" s="1" t="n">
        <v>101.9</v>
      </c>
      <c r="B23" s="1" t="n">
        <v>-207.98862118031</v>
      </c>
      <c r="C23" s="1" t="n">
        <v>-210.061530444586</v>
      </c>
      <c r="D23" s="1" t="n">
        <v>-215.815316797497</v>
      </c>
      <c r="E23" s="1" t="n">
        <v>-287.232661950852</v>
      </c>
      <c r="F23" s="1" t="n">
        <v>-215.589523639852</v>
      </c>
    </row>
    <row r="24" customFormat="false" ht="12.75" hidden="false" customHeight="false" outlineLevel="0" collapsed="false">
      <c r="A24" s="1" t="n">
        <v>102</v>
      </c>
      <c r="B24" s="1" t="n">
        <v>-207.971520534098</v>
      </c>
      <c r="C24" s="1" t="n">
        <v>-210.087410688409</v>
      </c>
      <c r="D24" s="1" t="n">
        <v>-215.798216346285</v>
      </c>
      <c r="E24" s="1" t="n">
        <v>-295.882227971305</v>
      </c>
      <c r="F24" s="1" t="n">
        <v>-215.57242299364</v>
      </c>
    </row>
    <row r="25" customFormat="false" ht="12.75" hidden="false" customHeight="false" outlineLevel="0" collapsed="false">
      <c r="A25" s="1" t="n">
        <v>102.1</v>
      </c>
      <c r="B25" s="1" t="n">
        <v>-207.956507652974</v>
      </c>
      <c r="C25" s="1" t="n">
        <v>-210.117582845527</v>
      </c>
      <c r="D25" s="1" t="n">
        <v>-215.783203670161</v>
      </c>
      <c r="E25" s="1" t="n">
        <v>-304.978326201292</v>
      </c>
      <c r="F25" s="1" t="n">
        <v>-215.557410112516</v>
      </c>
    </row>
    <row r="26" customFormat="false" ht="12.75" hidden="false" customHeight="false" outlineLevel="0" collapsed="false">
      <c r="A26" s="1" t="n">
        <v>102.2</v>
      </c>
      <c r="B26" s="1" t="n">
        <v>-207.943582536939</v>
      </c>
      <c r="C26" s="1" t="n">
        <v>-210.152046915941</v>
      </c>
      <c r="D26" s="1" t="n">
        <v>-215.770278769126</v>
      </c>
      <c r="E26" s="1" t="n">
        <v>-314.520956640813</v>
      </c>
      <c r="F26" s="1" t="n">
        <v>-215.544484996481</v>
      </c>
    </row>
    <row r="27" customFormat="false" ht="12.75" hidden="false" customHeight="false" outlineLevel="0" collapsed="false">
      <c r="A27" s="1" t="n">
        <v>102.3</v>
      </c>
      <c r="B27" s="1" t="n">
        <v>-207.932745185993</v>
      </c>
      <c r="C27" s="1" t="n">
        <v>-210.19080289965</v>
      </c>
      <c r="D27" s="1" t="n">
        <v>-215.759441643179</v>
      </c>
      <c r="E27" s="1" t="n">
        <v>-324.510119289867</v>
      </c>
      <c r="F27" s="1" t="n">
        <v>-215.533647645535</v>
      </c>
    </row>
    <row r="28" customFormat="false" ht="12.75" hidden="false" customHeight="false" outlineLevel="0" collapsed="false">
      <c r="A28" s="1" t="n">
        <v>102.4</v>
      </c>
      <c r="B28" s="1" t="n">
        <v>-207.923995600135</v>
      </c>
      <c r="C28" s="1" t="n">
        <v>-210.233850796656</v>
      </c>
      <c r="D28" s="1" t="n">
        <v>-215.750692292322</v>
      </c>
      <c r="E28" s="1" t="n">
        <v>-334.945814148454</v>
      </c>
      <c r="F28" s="1" t="n">
        <v>-215.524898059677</v>
      </c>
    </row>
    <row r="29" customFormat="false" ht="12.75" hidden="false" customHeight="false" outlineLevel="0" collapsed="false">
      <c r="A29" s="1" t="n">
        <v>102.5</v>
      </c>
      <c r="B29" s="1" t="n">
        <v>-207.917333779366</v>
      </c>
      <c r="C29" s="1" t="n">
        <v>-210.281190606956</v>
      </c>
      <c r="D29" s="1" t="n">
        <v>-215.744030716553</v>
      </c>
      <c r="E29" s="1" t="n">
        <v>-345.828041216574</v>
      </c>
      <c r="F29" s="1" t="n">
        <v>-215.518236238908</v>
      </c>
    </row>
    <row r="30" customFormat="false" ht="12.75" hidden="false" customHeight="false" outlineLevel="0" collapsed="false">
      <c r="A30" s="1" t="n">
        <v>102.6</v>
      </c>
      <c r="B30" s="1" t="n">
        <v>-207.912759723686</v>
      </c>
      <c r="C30" s="1" t="n">
        <v>-210.332822330553</v>
      </c>
      <c r="D30" s="1" t="n">
        <v>-215.739456915873</v>
      </c>
      <c r="E30" s="1" t="n">
        <v>-357.156800494226</v>
      </c>
      <c r="F30" s="1" t="n">
        <v>-215.513662183228</v>
      </c>
    </row>
    <row r="31" customFormat="false" ht="12.75" hidden="false" customHeight="false" outlineLevel="0" collapsed="false">
      <c r="A31" s="1" t="n">
        <v>102.7</v>
      </c>
      <c r="B31" s="1" t="n">
        <v>-207.910273433095</v>
      </c>
      <c r="C31" s="1" t="n">
        <v>-210.388745967445</v>
      </c>
      <c r="D31" s="1" t="n">
        <v>-215.736970890282</v>
      </c>
      <c r="E31" s="1" t="n">
        <v>-368.932091981414</v>
      </c>
      <c r="F31" s="1" t="n">
        <v>-215.511175892637</v>
      </c>
    </row>
    <row r="32" customFormat="false" ht="12.75" hidden="false" customHeight="false" outlineLevel="0" collapsed="false">
      <c r="A32" s="1" t="n">
        <v>102.8</v>
      </c>
      <c r="B32" s="1" t="n">
        <v>-207.909874907592</v>
      </c>
      <c r="C32" s="1" t="n">
        <v>-210.448961517633</v>
      </c>
      <c r="D32" s="1" t="n">
        <v>-215.736572639779</v>
      </c>
      <c r="E32" s="1" t="n">
        <v>-381.153915678133</v>
      </c>
      <c r="F32" s="1" t="n">
        <v>-215.510777367134</v>
      </c>
    </row>
    <row r="33" customFormat="false" ht="12.75" hidden="false" customHeight="false" outlineLevel="0" collapsed="false">
      <c r="A33" s="1" t="n">
        <v>102.9</v>
      </c>
      <c r="B33" s="1" t="n">
        <v>-207.911564147178</v>
      </c>
      <c r="C33" s="1" t="n">
        <v>-210.513468981117</v>
      </c>
      <c r="D33" s="1" t="n">
        <v>-215.738262164365</v>
      </c>
      <c r="E33" s="1" t="n">
        <v>-393.822271584387</v>
      </c>
      <c r="F33" s="1" t="n">
        <v>-215.512466606721</v>
      </c>
    </row>
    <row r="34" customFormat="false" ht="12.75" hidden="false" customHeight="false" outlineLevel="0" collapsed="false">
      <c r="A34" s="1" t="n">
        <v>103</v>
      </c>
      <c r="B34" s="1" t="n">
        <v>-207.915341151853</v>
      </c>
      <c r="C34" s="1" t="n">
        <v>-210.582268357896</v>
      </c>
      <c r="D34" s="1" t="n">
        <v>-215.74203946404</v>
      </c>
      <c r="E34" s="1" t="n">
        <v>-406.937159700172</v>
      </c>
      <c r="F34" s="1" t="n">
        <v>-215.516243611395</v>
      </c>
    </row>
    <row r="35" customFormat="false" ht="12.75" hidden="false" customHeight="false" outlineLevel="0" collapsed="false">
      <c r="A35" s="1" t="n">
        <v>103.1</v>
      </c>
      <c r="B35" s="1" t="n">
        <v>-207.921205921617</v>
      </c>
      <c r="C35" s="1" t="n">
        <v>-210.655359647971</v>
      </c>
      <c r="D35" s="1" t="n">
        <v>-215.747904538804</v>
      </c>
      <c r="E35" s="1" t="n">
        <v>-420.498580025491</v>
      </c>
      <c r="F35" s="1" t="n">
        <v>-215.522108381159</v>
      </c>
    </row>
    <row r="36" customFormat="false" ht="12.75" hidden="false" customHeight="false" outlineLevel="0" collapsed="false">
      <c r="A36" s="1" t="n">
        <v>103.2</v>
      </c>
      <c r="B36" s="1" t="n">
        <v>-207.929158456469</v>
      </c>
      <c r="C36" s="1" t="n">
        <v>-210.732742851341</v>
      </c>
      <c r="D36" s="1" t="n">
        <v>-215.755857388656</v>
      </c>
      <c r="E36" s="1" t="n">
        <v>-434.506532560344</v>
      </c>
      <c r="F36" s="1" t="n">
        <v>-215.530060916012</v>
      </c>
    </row>
    <row r="37" customFormat="false" ht="12.75" hidden="false" customHeight="false" outlineLevel="0" collapsed="false">
      <c r="A37" s="1" t="n">
        <v>103.3</v>
      </c>
      <c r="B37" s="1" t="n">
        <v>-207.939198756411</v>
      </c>
      <c r="C37" s="1" t="n">
        <v>-210.814417968008</v>
      </c>
      <c r="D37" s="1" t="n">
        <v>-215.765898013598</v>
      </c>
      <c r="E37" s="1" t="n">
        <v>-448.961017304729</v>
      </c>
      <c r="F37" s="1" t="n">
        <v>-215.540101215953</v>
      </c>
    </row>
    <row r="38" customFormat="false" ht="12.75" hidden="false" customHeight="false" outlineLevel="0" collapsed="false">
      <c r="A38" s="1" t="n">
        <v>103.4</v>
      </c>
      <c r="B38" s="1" t="n">
        <v>-207.951326821441</v>
      </c>
      <c r="C38" s="1" t="n">
        <v>-210.90038499797</v>
      </c>
      <c r="D38" s="1" t="n">
        <v>-215.778026413627</v>
      </c>
      <c r="E38" s="1" t="n">
        <v>-463.862034258649</v>
      </c>
      <c r="F38" s="1" t="n">
        <v>-215.552229280983</v>
      </c>
    </row>
    <row r="39" customFormat="false" ht="12.75" hidden="false" customHeight="false" outlineLevel="0" collapsed="false">
      <c r="A39" s="1" t="n">
        <v>103.5</v>
      </c>
      <c r="B39" s="1" t="n">
        <v>-207.965542651559</v>
      </c>
      <c r="C39" s="1" t="n">
        <v>-210.990643941227</v>
      </c>
      <c r="D39" s="1" t="n">
        <v>-215.792242588746</v>
      </c>
      <c r="E39" s="1" t="n">
        <v>-479.2095834221</v>
      </c>
      <c r="F39" s="1" t="n">
        <v>-215.566445111101</v>
      </c>
    </row>
    <row r="40" customFormat="false" ht="12.75" hidden="false" customHeight="false" outlineLevel="0" collapsed="false">
      <c r="A40" s="1" t="n">
        <v>103.6</v>
      </c>
      <c r="B40" s="1" t="n">
        <v>-207.981846246767</v>
      </c>
      <c r="C40" s="1" t="n">
        <v>-211.08519479778</v>
      </c>
      <c r="D40" s="1" t="n">
        <v>-215.808546538954</v>
      </c>
      <c r="E40" s="1" t="n">
        <v>-495.003664795085</v>
      </c>
      <c r="F40" s="1" t="n">
        <v>-215.582748706309</v>
      </c>
    </row>
    <row r="41" customFormat="false" ht="12.75" hidden="false" customHeight="false" outlineLevel="0" collapsed="false">
      <c r="A41" s="1" t="n">
        <v>103.7</v>
      </c>
      <c r="B41" s="1" t="n">
        <v>-208.000237607063</v>
      </c>
      <c r="C41" s="1" t="n">
        <v>-211.184037567629</v>
      </c>
      <c r="D41" s="1" t="n">
        <v>-215.82693826425</v>
      </c>
      <c r="E41" s="1" t="n">
        <v>-511.244278377604</v>
      </c>
      <c r="F41" s="1" t="n">
        <v>-215.601140066605</v>
      </c>
    </row>
    <row r="42" customFormat="false" ht="12.75" hidden="false" customHeight="false" outlineLevel="0" collapsed="false">
      <c r="A42" s="1" t="n">
        <v>103.8</v>
      </c>
      <c r="B42" s="1" t="n">
        <v>-208.020716732448</v>
      </c>
      <c r="C42" s="1" t="n">
        <v>-211.287172250774</v>
      </c>
      <c r="D42" s="1" t="n">
        <v>-215.847417764635</v>
      </c>
      <c r="E42" s="1" t="n">
        <v>-527.931424169655</v>
      </c>
      <c r="F42" s="1" t="n">
        <v>-215.62161919199</v>
      </c>
    </row>
    <row r="43" customFormat="false" ht="12.75" hidden="false" customHeight="false" outlineLevel="0" collapsed="false">
      <c r="A43" s="1" t="n">
        <v>103.9</v>
      </c>
      <c r="B43" s="1" t="n">
        <v>-208.043283622922</v>
      </c>
      <c r="C43" s="1" t="n">
        <v>-211.394598847214</v>
      </c>
      <c r="D43" s="1" t="n">
        <v>-215.869985040108</v>
      </c>
      <c r="E43" s="1" t="n">
        <v>-545.065102171241</v>
      </c>
      <c r="F43" s="1" t="n">
        <v>-215.644186082464</v>
      </c>
    </row>
    <row r="44" customFormat="false" ht="12.75" hidden="false" customHeight="false" outlineLevel="0" collapsed="false">
      <c r="A44" s="1" t="n">
        <v>104</v>
      </c>
      <c r="B44" s="1" t="n">
        <v>-208.067938278484</v>
      </c>
      <c r="C44" s="1" t="n">
        <v>-211.50631735695</v>
      </c>
      <c r="D44" s="1" t="n">
        <v>-215.894640090671</v>
      </c>
      <c r="E44" s="1" t="n">
        <v>-562.645312382359</v>
      </c>
      <c r="F44" s="1" t="n">
        <v>-215.668840738026</v>
      </c>
    </row>
    <row r="45" customFormat="false" ht="12.75" hidden="false" customHeight="false" outlineLevel="0" collapsed="false">
      <c r="A45" s="1" t="n">
        <v>104.1</v>
      </c>
      <c r="B45" s="1" t="n">
        <v>-208.094680699135</v>
      </c>
      <c r="C45" s="1" t="n">
        <v>-211.622327779982</v>
      </c>
      <c r="D45" s="1" t="n">
        <v>-215.921382916322</v>
      </c>
      <c r="E45" s="1" t="n">
        <v>-580.672054803009</v>
      </c>
      <c r="F45" s="1" t="n">
        <v>-215.695583158677</v>
      </c>
    </row>
    <row r="46" customFormat="false" ht="12.75" hidden="false" customHeight="false" outlineLevel="0" collapsed="false">
      <c r="A46" s="1" t="n">
        <v>104.2</v>
      </c>
      <c r="B46" s="1" t="n">
        <v>-208.123510884875</v>
      </c>
      <c r="C46" s="1" t="n">
        <v>-211.742630116309</v>
      </c>
      <c r="D46" s="1" t="n">
        <v>-215.950213517062</v>
      </c>
      <c r="E46" s="1" t="n">
        <v>-599.145329433195</v>
      </c>
      <c r="F46" s="1" t="n">
        <v>-215.724413344417</v>
      </c>
    </row>
    <row r="47" customFormat="false" ht="12.75" hidden="false" customHeight="false" outlineLevel="0" collapsed="false">
      <c r="A47" s="1" t="n">
        <v>104.3</v>
      </c>
      <c r="B47" s="1" t="n">
        <v>-208.154428835704</v>
      </c>
      <c r="C47" s="1" t="n">
        <v>-211.867224365932</v>
      </c>
      <c r="D47" s="1" t="n">
        <v>-215.981131892891</v>
      </c>
      <c r="E47" s="1" t="n">
        <v>-618.065136272911</v>
      </c>
      <c r="F47" s="1" t="n">
        <v>-215.755331295246</v>
      </c>
    </row>
    <row r="48" customFormat="false" ht="12.75" hidden="false" customHeight="false" outlineLevel="0" collapsed="false">
      <c r="A48" s="1" t="n">
        <v>104.4</v>
      </c>
      <c r="B48" s="1" t="n">
        <v>-208.187434551621</v>
      </c>
      <c r="C48" s="1" t="n">
        <v>-211.996110528851</v>
      </c>
      <c r="D48" s="1" t="n">
        <v>-216.014138043808</v>
      </c>
      <c r="E48" s="1" t="n">
        <v>-637.431475322164</v>
      </c>
      <c r="F48" s="1" t="n">
        <v>-215.788337011163</v>
      </c>
    </row>
    <row r="49" customFormat="false" ht="12.75" hidden="false" customHeight="false" outlineLevel="0" collapsed="false">
      <c r="A49" s="1" t="n">
        <v>104.5</v>
      </c>
      <c r="B49" s="1" t="n">
        <v>-208.222528032628</v>
      </c>
      <c r="C49" s="1" t="n">
        <v>-212.129288605066</v>
      </c>
      <c r="D49" s="1" t="n">
        <v>-216.049231969814</v>
      </c>
      <c r="E49" s="1" t="n">
        <v>-657.244346580946</v>
      </c>
      <c r="F49" s="1" t="n">
        <v>-215.82343049217</v>
      </c>
    </row>
    <row r="51" customFormat="false" ht="12.75" hidden="false" customHeight="false" outlineLevel="0" collapsed="false">
      <c r="B51" s="1" t="n">
        <f aca="false">MAX(B2:B49)</f>
        <v>-207.909874907592</v>
      </c>
      <c r="C51" s="1" t="n">
        <f aca="false">MAX(C2:C49)</f>
        <v>-209.996379160861</v>
      </c>
      <c r="D51" s="1" t="n">
        <f aca="false">MAX(D2:D49)</f>
        <v>-215.736572639779</v>
      </c>
      <c r="E51" s="1" t="n">
        <f aca="false">MAX(E2:E49)</f>
        <v>-207.73202737353</v>
      </c>
      <c r="F51" s="1" t="n">
        <f aca="false">MAX(F2:F49)</f>
        <v>-215.510777367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athan</cp:lastModifiedBy>
  <dcterms:modified xsi:type="dcterms:W3CDTF">2012-10-26T03:06:04Z</dcterms:modified>
  <cp:revision>0</cp:revision>
  <dc:subject/>
  <dc:title/>
</cp:coreProperties>
</file>